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Diff" sheetId="1" state="hidden" r:id="rId2"/>
    <sheet name="ConfrontoIte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MECCANOGRAFICO</t>
  </si>
  <si>
    <t xml:space="preserve">A1_dif_mean</t>
  </si>
  <si>
    <t xml:space="preserve">A_dif_media_mean1</t>
  </si>
  <si>
    <t xml:space="preserve">A2_dif_mean</t>
  </si>
  <si>
    <t xml:space="preserve">A_dif_media_mean2</t>
  </si>
  <si>
    <t xml:space="preserve">A3_dif_mean</t>
  </si>
  <si>
    <t xml:space="preserve">A_dif_media_mean3</t>
  </si>
  <si>
    <t xml:space="preserve">A4_dif_mean</t>
  </si>
  <si>
    <t xml:space="preserve">A_dif_media_mean4</t>
  </si>
  <si>
    <t xml:space="preserve">A5_dif_mean</t>
  </si>
  <si>
    <t xml:space="preserve">A_dif_media_mean5</t>
  </si>
  <si>
    <t xml:space="preserve">A6_dif_mean</t>
  </si>
  <si>
    <t xml:space="preserve">A_dif_media_mean6</t>
  </si>
  <si>
    <t xml:space="preserve">A7_a_dif_mean</t>
  </si>
  <si>
    <t xml:space="preserve">A_dif_media_mean7a</t>
  </si>
  <si>
    <t xml:space="preserve">A7_b_dif_mean</t>
  </si>
  <si>
    <t xml:space="preserve">A_dif_media_mean7b</t>
  </si>
  <si>
    <t xml:space="preserve">A7_c_dif_mean</t>
  </si>
  <si>
    <t xml:space="preserve">A_dif_media_mean7c</t>
  </si>
  <si>
    <t xml:space="preserve">A7_d_dif_mean</t>
  </si>
  <si>
    <t xml:space="preserve">A_dif_media_mean7d</t>
  </si>
  <si>
    <t xml:space="preserve">A7_e_dif_mean</t>
  </si>
  <si>
    <t xml:space="preserve">A_dif_media_mean7e</t>
  </si>
  <si>
    <t xml:space="preserve">A8_dif_mean</t>
  </si>
  <si>
    <t xml:space="preserve">A_dif_media_mean8</t>
  </si>
  <si>
    <t xml:space="preserve">A9_dif_mean</t>
  </si>
  <si>
    <t xml:space="preserve">A_dif_media_mean9</t>
  </si>
  <si>
    <t xml:space="preserve">A10_dif_mean</t>
  </si>
  <si>
    <t xml:space="preserve">A_dif_media_mean10</t>
  </si>
  <si>
    <t xml:space="preserve">A11_dif_mean</t>
  </si>
  <si>
    <t xml:space="preserve">A_dif_media_mean11</t>
  </si>
  <si>
    <t xml:space="preserve">A12_dif_mean</t>
  </si>
  <si>
    <t xml:space="preserve">A_dif_media_mean12</t>
  </si>
  <si>
    <t xml:space="preserve">A13_dif_mean</t>
  </si>
  <si>
    <t xml:space="preserve">A_dif_media_mean13</t>
  </si>
  <si>
    <t xml:space="preserve">A14_a_dif_mean</t>
  </si>
  <si>
    <t xml:space="preserve">A_dif_media_mean14a</t>
  </si>
  <si>
    <t xml:space="preserve">A14_b_dif_mean</t>
  </si>
  <si>
    <t xml:space="preserve">A_dif_media_mean14b</t>
  </si>
  <si>
    <t xml:space="preserve">A14_c_dif_mean</t>
  </si>
  <si>
    <t xml:space="preserve">A_dif_media_mean14c</t>
  </si>
  <si>
    <t xml:space="preserve">A14_d_dif_mean</t>
  </si>
  <si>
    <t xml:space="preserve">A_dif_media_mean14d</t>
  </si>
  <si>
    <t xml:space="preserve">A14_e_dif_mean</t>
  </si>
  <si>
    <t xml:space="preserve">A_dif_media_mean14e</t>
  </si>
  <si>
    <t xml:space="preserve">A15_dif_mean</t>
  </si>
  <si>
    <t xml:space="preserve">A_dif_media_mean15</t>
  </si>
  <si>
    <t xml:space="preserve">A16_dif_mean</t>
  </si>
  <si>
    <t xml:space="preserve">A_dif_media_mean16</t>
  </si>
  <si>
    <t xml:space="preserve">A17_dif_mean</t>
  </si>
  <si>
    <t xml:space="preserve">A_dif_media_mean17</t>
  </si>
  <si>
    <t xml:space="preserve">A18_dif_mean</t>
  </si>
  <si>
    <t xml:space="preserve">A_dif_media_mean18</t>
  </si>
  <si>
    <t xml:space="preserve">A19_dif_mean</t>
  </si>
  <si>
    <t xml:space="preserve">A_dif_media_mean19</t>
  </si>
  <si>
    <t xml:space="preserve">A20_dif_mean</t>
  </si>
  <si>
    <t xml:space="preserve">A_dif_media_mean20</t>
  </si>
  <si>
    <t xml:space="preserve">B1_dif_mean</t>
  </si>
  <si>
    <t xml:space="preserve">B_dif_media_mean1</t>
  </si>
  <si>
    <t xml:space="preserve">B2_dif_mean</t>
  </si>
  <si>
    <t xml:space="preserve">B_dif_media_mean2</t>
  </si>
  <si>
    <t xml:space="preserve">B3_dif_mean</t>
  </si>
  <si>
    <t xml:space="preserve">B_dif_media_mean3</t>
  </si>
  <si>
    <t xml:space="preserve">B4_a_dif_mean</t>
  </si>
  <si>
    <t xml:space="preserve">B_dif_media_mean4a</t>
  </si>
  <si>
    <t xml:space="preserve">B4_b_dif_mean</t>
  </si>
  <si>
    <t xml:space="preserve">B_dif_media_mean4b</t>
  </si>
  <si>
    <t xml:space="preserve">B4_c_dif_mean</t>
  </si>
  <si>
    <t xml:space="preserve">B_dif_media_mean4c</t>
  </si>
  <si>
    <t xml:space="preserve">B5_dif_mean</t>
  </si>
  <si>
    <t xml:space="preserve">B_dif_media_mean5</t>
  </si>
  <si>
    <t xml:space="preserve">B6_dif_mean</t>
  </si>
  <si>
    <t xml:space="preserve">B_dif_media_mean6</t>
  </si>
  <si>
    <t xml:space="preserve">B7_dif_mean</t>
  </si>
  <si>
    <t xml:space="preserve">B_dif_media_mean7</t>
  </si>
  <si>
    <t xml:space="preserve">B8_dif_mean</t>
  </si>
  <si>
    <t xml:space="preserve">B_dif_media_mean8</t>
  </si>
  <si>
    <t xml:space="preserve">B9_dif_mean</t>
  </si>
  <si>
    <t xml:space="preserve">B_dif_media_mean9</t>
  </si>
  <si>
    <t xml:space="preserve">B10_dif_mean</t>
  </si>
  <si>
    <t xml:space="preserve">B_dif_media_mean10</t>
  </si>
  <si>
    <t xml:space="preserve">B11_dif_mean</t>
  </si>
  <si>
    <t xml:space="preserve">B_dif_media_mean11</t>
  </si>
  <si>
    <t xml:space="preserve">B12_dif_mean</t>
  </si>
  <si>
    <t xml:space="preserve">B_dif_media_mean12</t>
  </si>
  <si>
    <t xml:space="preserve">B13_dif_mean</t>
  </si>
  <si>
    <t xml:space="preserve">B_dif_media_mean13</t>
  </si>
  <si>
    <t xml:space="preserve">B14_dif_mean</t>
  </si>
  <si>
    <t xml:space="preserve">B_dif_media_mean14</t>
  </si>
  <si>
    <t xml:space="preserve">B15_a_dif_mean</t>
  </si>
  <si>
    <t xml:space="preserve">B_dif_media_mean15a</t>
  </si>
  <si>
    <t xml:space="preserve">B15_b_dif_mean</t>
  </si>
  <si>
    <t xml:space="preserve">B_dif_media_mean15b</t>
  </si>
  <si>
    <t xml:space="preserve">B15_c_dif_mean</t>
  </si>
  <si>
    <t xml:space="preserve">B_dif_media_mean15c</t>
  </si>
  <si>
    <t xml:space="preserve">B15_d_dif_mean</t>
  </si>
  <si>
    <t xml:space="preserve">B_dif_media_mean15d</t>
  </si>
  <si>
    <t xml:space="preserve">B15_e_dif_mean</t>
  </si>
  <si>
    <t xml:space="preserve">B_dif_media_mean15e</t>
  </si>
  <si>
    <t xml:space="preserve">B15_f_dif_mean</t>
  </si>
  <si>
    <t xml:space="preserve">B_dif_media_mean15f</t>
  </si>
  <si>
    <t xml:space="preserve">B15_g_dif_mean</t>
  </si>
  <si>
    <t xml:space="preserve">B_dif_media_mean15g</t>
  </si>
  <si>
    <t xml:space="preserve">B15_h_dif_mean</t>
  </si>
  <si>
    <t xml:space="preserve">B_dif_media_mean15h</t>
  </si>
  <si>
    <t xml:space="preserve">B16_dif_mean</t>
  </si>
  <si>
    <t xml:space="preserve">B_dif_media_mean16</t>
  </si>
  <si>
    <t xml:space="preserve">B17_dif_mean</t>
  </si>
  <si>
    <t xml:space="preserve">B_dif_media_mean17</t>
  </si>
  <si>
    <t xml:space="preserve">C1_dif_mean</t>
  </si>
  <si>
    <t xml:space="preserve">C_dif_media_mean1</t>
  </si>
  <si>
    <t xml:space="preserve">C2_a_dif_mean</t>
  </si>
  <si>
    <t xml:space="preserve">C_dif_media_mean2a</t>
  </si>
  <si>
    <t xml:space="preserve">C2_b_dif_mean</t>
  </si>
  <si>
    <t xml:space="preserve">C_dif_media_mean2b</t>
  </si>
  <si>
    <t xml:space="preserve">C3_dif_mean</t>
  </si>
  <si>
    <t xml:space="preserve">C_dif_media_mean3</t>
  </si>
  <si>
    <t xml:space="preserve">C4_dif_mean</t>
  </si>
  <si>
    <t xml:space="preserve">C_dif_media_mean4</t>
  </si>
  <si>
    <t xml:space="preserve">C5_dif_mean</t>
  </si>
  <si>
    <t xml:space="preserve">C_dif_media_mean5</t>
  </si>
  <si>
    <t xml:space="preserve">C6_dif_mean</t>
  </si>
  <si>
    <t xml:space="preserve">C_dif_media_mean6</t>
  </si>
  <si>
    <t xml:space="preserve">C7_dif_mean</t>
  </si>
  <si>
    <t xml:space="preserve">C_dif_media_mean7</t>
  </si>
  <si>
    <t xml:space="preserve">C8_dif_mean</t>
  </si>
  <si>
    <t xml:space="preserve">C_dif_media_mean8</t>
  </si>
  <si>
    <t xml:space="preserve">C9_dif_mean</t>
  </si>
  <si>
    <t xml:space="preserve">C_dif_media_mean9</t>
  </si>
  <si>
    <t xml:space="preserve">C10_a_dif_mean</t>
  </si>
  <si>
    <t xml:space="preserve">C_dif_media_mean10a</t>
  </si>
  <si>
    <t xml:space="preserve">C10_b_dif_mean</t>
  </si>
  <si>
    <t xml:space="preserve">C_dif_media_mean10b</t>
  </si>
  <si>
    <t xml:space="preserve">FGMM113004</t>
  </si>
  <si>
    <t xml:space="preserve">Testo narrativo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_a</t>
  </si>
  <si>
    <t xml:space="preserve">A7_b</t>
  </si>
  <si>
    <t xml:space="preserve">A7_c</t>
  </si>
  <si>
    <t xml:space="preserve">A7_d</t>
  </si>
  <si>
    <t xml:space="preserve">A7_e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_a</t>
  </si>
  <si>
    <t xml:space="preserve">A14_b</t>
  </si>
  <si>
    <t xml:space="preserve">A14_c</t>
  </si>
  <si>
    <t xml:space="preserve">A14_d</t>
  </si>
  <si>
    <t xml:space="preserve">A14_e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Testo espositivo</t>
  </si>
  <si>
    <t xml:space="preserve">B1</t>
  </si>
  <si>
    <t xml:space="preserve">B2</t>
  </si>
  <si>
    <t xml:space="preserve">B3</t>
  </si>
  <si>
    <t xml:space="preserve">B4_a</t>
  </si>
  <si>
    <t xml:space="preserve">B4_b</t>
  </si>
  <si>
    <t xml:space="preserve">B4_c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_a</t>
  </si>
  <si>
    <t xml:space="preserve">B15_b</t>
  </si>
  <si>
    <t xml:space="preserve">B15_c</t>
  </si>
  <si>
    <t xml:space="preserve">B15_d</t>
  </si>
  <si>
    <t xml:space="preserve">B15_e</t>
  </si>
  <si>
    <t xml:space="preserve">B15_f</t>
  </si>
  <si>
    <t xml:space="preserve">B15_g</t>
  </si>
  <si>
    <t xml:space="preserve">B15_h</t>
  </si>
  <si>
    <t xml:space="preserve">B16</t>
  </si>
  <si>
    <t xml:space="preserve">B17</t>
  </si>
  <si>
    <t xml:space="preserve">Grammatica</t>
  </si>
  <si>
    <t xml:space="preserve">C1</t>
  </si>
  <si>
    <t xml:space="preserve">C2_a</t>
  </si>
  <si>
    <t xml:space="preserve">C2_b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_a</t>
  </si>
  <si>
    <t xml:space="preserve">C10_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nfronto tra il risultato di scuola e il risultato nazionale
(item per item) -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C$4:$C$69</c:f>
              <c:numCache>
                <c:formatCode>General</c:formatCode>
                <c:ptCount val="66"/>
                <c:pt idx="0">
                  <c:v>4.86617205169812</c:v>
                </c:pt>
                <c:pt idx="1">
                  <c:v>4.15526507251573</c:v>
                </c:pt>
                <c:pt idx="2">
                  <c:v>-0.724912591132082</c:v>
                </c:pt>
                <c:pt idx="3">
                  <c:v>-10.7261748740252</c:v>
                </c:pt>
                <c:pt idx="4">
                  <c:v>0.50810697056604</c:v>
                </c:pt>
                <c:pt idx="5">
                  <c:v>-10.466854739434</c:v>
                </c:pt>
                <c:pt idx="6">
                  <c:v>-11.2175904813836</c:v>
                </c:pt>
                <c:pt idx="7">
                  <c:v>-3.67569680245283</c:v>
                </c:pt>
                <c:pt idx="8">
                  <c:v>-10.8036491798742</c:v>
                </c:pt>
                <c:pt idx="9">
                  <c:v>-11.132720947673</c:v>
                </c:pt>
                <c:pt idx="10">
                  <c:v>-16.7802711159748</c:v>
                </c:pt>
                <c:pt idx="11">
                  <c:v>-2.33604166572327</c:v>
                </c:pt>
                <c:pt idx="12">
                  <c:v>-1.12263514509434</c:v>
                </c:pt>
                <c:pt idx="13">
                  <c:v>-7.96257525767295</c:v>
                </c:pt>
                <c:pt idx="14">
                  <c:v>-1.75648120855347</c:v>
                </c:pt>
                <c:pt idx="15">
                  <c:v>-10.1300262279245</c:v>
                </c:pt>
                <c:pt idx="16">
                  <c:v>-4.03637788157232</c:v>
                </c:pt>
                <c:pt idx="17">
                  <c:v>-5.39690779547169</c:v>
                </c:pt>
                <c:pt idx="18">
                  <c:v>-2.98109622264151</c:v>
                </c:pt>
                <c:pt idx="19">
                  <c:v>-0.906946856603774</c:v>
                </c:pt>
                <c:pt idx="20">
                  <c:v>0.895202651698114</c:v>
                </c:pt>
                <c:pt idx="21">
                  <c:v>-17.0581205489937</c:v>
                </c:pt>
                <c:pt idx="22">
                  <c:v>-14.3396510125157</c:v>
                </c:pt>
                <c:pt idx="23">
                  <c:v>-0.275662800691819</c:v>
                </c:pt>
                <c:pt idx="24">
                  <c:v>-11.2146730196855</c:v>
                </c:pt>
                <c:pt idx="25">
                  <c:v>-7.6121232727044</c:v>
                </c:pt>
                <c:pt idx="26">
                  <c:v>-6.89060968188679</c:v>
                </c:pt>
                <c:pt idx="27">
                  <c:v>-14.8356177544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D$4:$D$69</c:f>
              <c:numCache>
                <c:formatCode>General</c:formatCode>
                <c:ptCount val="66"/>
                <c:pt idx="0">
                  <c:v>-6.21280965491689</c:v>
                </c:pt>
                <c:pt idx="1">
                  <c:v>-6.21280965491689</c:v>
                </c:pt>
                <c:pt idx="2">
                  <c:v>-6.21280965491689</c:v>
                </c:pt>
                <c:pt idx="3">
                  <c:v>-6.21280965491689</c:v>
                </c:pt>
                <c:pt idx="4">
                  <c:v>-6.21280965491689</c:v>
                </c:pt>
                <c:pt idx="5">
                  <c:v>-6.21280965491689</c:v>
                </c:pt>
                <c:pt idx="6">
                  <c:v>-6.21280965491689</c:v>
                </c:pt>
                <c:pt idx="7">
                  <c:v>-6.21280965491689</c:v>
                </c:pt>
                <c:pt idx="8">
                  <c:v>-6.21280965491689</c:v>
                </c:pt>
                <c:pt idx="9">
                  <c:v>-6.21280965491689</c:v>
                </c:pt>
                <c:pt idx="10">
                  <c:v>-6.21280965491689</c:v>
                </c:pt>
                <c:pt idx="11">
                  <c:v>-6.21280965491689</c:v>
                </c:pt>
                <c:pt idx="12">
                  <c:v>-6.21280965491689</c:v>
                </c:pt>
                <c:pt idx="13">
                  <c:v>-6.21280965491689</c:v>
                </c:pt>
                <c:pt idx="14">
                  <c:v>-6.21280965491689</c:v>
                </c:pt>
                <c:pt idx="15">
                  <c:v>-6.21280965491689</c:v>
                </c:pt>
                <c:pt idx="16">
                  <c:v>-6.21280965491689</c:v>
                </c:pt>
                <c:pt idx="17">
                  <c:v>-6.21280965491689</c:v>
                </c:pt>
                <c:pt idx="18">
                  <c:v>-6.21280965491689</c:v>
                </c:pt>
                <c:pt idx="19">
                  <c:v>-6.21280965491689</c:v>
                </c:pt>
                <c:pt idx="20">
                  <c:v>-6.21280965491689</c:v>
                </c:pt>
                <c:pt idx="21">
                  <c:v>-6.21280965491689</c:v>
                </c:pt>
                <c:pt idx="22">
                  <c:v>-6.21280965491689</c:v>
                </c:pt>
                <c:pt idx="23">
                  <c:v>-6.21280965491689</c:v>
                </c:pt>
                <c:pt idx="24">
                  <c:v>-6.21280965491689</c:v>
                </c:pt>
                <c:pt idx="25">
                  <c:v>-6.21280965491689</c:v>
                </c:pt>
                <c:pt idx="26">
                  <c:v>-6.21280965491689</c:v>
                </c:pt>
                <c:pt idx="27">
                  <c:v>-6.212809654916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E$4:$E$69</c:f>
              <c:numCache>
                <c:formatCode>General</c:formatCode>
                <c:ptCount val="66"/>
                <c:pt idx="28">
                  <c:v>1.17152972320756</c:v>
                </c:pt>
                <c:pt idx="29">
                  <c:v>2.34753457320755</c:v>
                </c:pt>
                <c:pt idx="30">
                  <c:v>4.01481396993709</c:v>
                </c:pt>
                <c:pt idx="31">
                  <c:v>-3.26861876465409</c:v>
                </c:pt>
                <c:pt idx="32">
                  <c:v>-6.87897038050315</c:v>
                </c:pt>
                <c:pt idx="33">
                  <c:v>-9.18414638987422</c:v>
                </c:pt>
                <c:pt idx="34">
                  <c:v>-19.1734092032076</c:v>
                </c:pt>
                <c:pt idx="35">
                  <c:v>-0.7285716481761</c:v>
                </c:pt>
                <c:pt idx="36">
                  <c:v>4.9696486045283</c:v>
                </c:pt>
                <c:pt idx="37">
                  <c:v>2.92329626100629</c:v>
                </c:pt>
                <c:pt idx="38">
                  <c:v>6.11967314144653</c:v>
                </c:pt>
                <c:pt idx="39">
                  <c:v>1.65782542949685</c:v>
                </c:pt>
                <c:pt idx="40">
                  <c:v>2.57302591666665</c:v>
                </c:pt>
                <c:pt idx="41">
                  <c:v>6.58739093251572</c:v>
                </c:pt>
                <c:pt idx="42">
                  <c:v>-13.698057481195</c:v>
                </c:pt>
                <c:pt idx="43">
                  <c:v>0.750331978176099</c:v>
                </c:pt>
                <c:pt idx="44">
                  <c:v>2.44209752842768</c:v>
                </c:pt>
                <c:pt idx="45">
                  <c:v>-4.15995914377359</c:v>
                </c:pt>
                <c:pt idx="46">
                  <c:v>-4.86115641704403</c:v>
                </c:pt>
                <c:pt idx="47">
                  <c:v>9.60183646515722</c:v>
                </c:pt>
                <c:pt idx="48">
                  <c:v>-0.889409023522006</c:v>
                </c:pt>
                <c:pt idx="49">
                  <c:v>-3.35560831572327</c:v>
                </c:pt>
                <c:pt idx="50">
                  <c:v>-3.76193024333334</c:v>
                </c:pt>
                <c:pt idx="51">
                  <c:v>-10.5626652683648</c:v>
                </c:pt>
                <c:pt idx="52">
                  <c:v>-9.08627938968554</c:v>
                </c:pt>
                <c:pt idx="53">
                  <c:v>4.376240496226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F$4:$F$69</c:f>
              <c:numCache>
                <c:formatCode>General</c:formatCode>
                <c:ptCount val="66"/>
                <c:pt idx="28">
                  <c:v>-1.54128987111756</c:v>
                </c:pt>
                <c:pt idx="29">
                  <c:v>-1.54128987111756</c:v>
                </c:pt>
                <c:pt idx="30">
                  <c:v>-1.54128987111756</c:v>
                </c:pt>
                <c:pt idx="31">
                  <c:v>-1.54128987111756</c:v>
                </c:pt>
                <c:pt idx="32">
                  <c:v>-1.54128987111756</c:v>
                </c:pt>
                <c:pt idx="33">
                  <c:v>-1.54128987111756</c:v>
                </c:pt>
                <c:pt idx="34">
                  <c:v>-1.54128987111756</c:v>
                </c:pt>
                <c:pt idx="35">
                  <c:v>-1.54128987111756</c:v>
                </c:pt>
                <c:pt idx="36">
                  <c:v>-1.54128987111756</c:v>
                </c:pt>
                <c:pt idx="37">
                  <c:v>-1.54128987111756</c:v>
                </c:pt>
                <c:pt idx="38">
                  <c:v>-1.54128987111756</c:v>
                </c:pt>
                <c:pt idx="39">
                  <c:v>-1.54128987111756</c:v>
                </c:pt>
                <c:pt idx="40">
                  <c:v>-1.54128987111756</c:v>
                </c:pt>
                <c:pt idx="41">
                  <c:v>-1.54128987111756</c:v>
                </c:pt>
                <c:pt idx="42">
                  <c:v>-1.54128987111756</c:v>
                </c:pt>
                <c:pt idx="43">
                  <c:v>-1.54128987111756</c:v>
                </c:pt>
                <c:pt idx="44">
                  <c:v>-1.54128987111756</c:v>
                </c:pt>
                <c:pt idx="45">
                  <c:v>-1.54128987111756</c:v>
                </c:pt>
                <c:pt idx="46">
                  <c:v>-1.54128987111756</c:v>
                </c:pt>
                <c:pt idx="47">
                  <c:v>-1.54128987111756</c:v>
                </c:pt>
                <c:pt idx="48">
                  <c:v>-1.54128987111756</c:v>
                </c:pt>
                <c:pt idx="49">
                  <c:v>-1.54128987111756</c:v>
                </c:pt>
                <c:pt idx="50">
                  <c:v>-1.54128987111756</c:v>
                </c:pt>
                <c:pt idx="51">
                  <c:v>-1.54128987111756</c:v>
                </c:pt>
                <c:pt idx="52">
                  <c:v>-1.54128987111756</c:v>
                </c:pt>
                <c:pt idx="53">
                  <c:v>-1.5412898711175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G$4:$G$69</c:f>
              <c:numCache>
                <c:formatCode>General</c:formatCode>
                <c:ptCount val="66"/>
                <c:pt idx="54">
                  <c:v>6.42239773754717</c:v>
                </c:pt>
                <c:pt idx="55">
                  <c:v>-2.51001147842767</c:v>
                </c:pt>
                <c:pt idx="56">
                  <c:v>2.23681327006289</c:v>
                </c:pt>
                <c:pt idx="57">
                  <c:v>-2.39175906616352</c:v>
                </c:pt>
                <c:pt idx="58">
                  <c:v>-22.6175179677359</c:v>
                </c:pt>
                <c:pt idx="59">
                  <c:v>13.1662202238365</c:v>
                </c:pt>
                <c:pt idx="60">
                  <c:v>-2.10921761144654</c:v>
                </c:pt>
                <c:pt idx="61">
                  <c:v>-27.201187916478</c:v>
                </c:pt>
                <c:pt idx="62">
                  <c:v>-12.4859603520755</c:v>
                </c:pt>
                <c:pt idx="63">
                  <c:v>-4.00170432069182</c:v>
                </c:pt>
                <c:pt idx="64">
                  <c:v>-11.444436397044</c:v>
                </c:pt>
                <c:pt idx="65">
                  <c:v>-0.2763914698742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val>
            <c:numRef>
              <c:f>DatiItaDiff!$H$4:$H$69</c:f>
              <c:numCache>
                <c:formatCode>General</c:formatCode>
                <c:ptCount val="66"/>
                <c:pt idx="54">
                  <c:v>-5.26772961237421</c:v>
                </c:pt>
                <c:pt idx="55">
                  <c:v>-5.26772961237421</c:v>
                </c:pt>
                <c:pt idx="56">
                  <c:v>-5.26772961237421</c:v>
                </c:pt>
                <c:pt idx="57">
                  <c:v>-5.26772961237421</c:v>
                </c:pt>
                <c:pt idx="58">
                  <c:v>-5.26772961237421</c:v>
                </c:pt>
                <c:pt idx="59">
                  <c:v>-5.26772961237421</c:v>
                </c:pt>
                <c:pt idx="60">
                  <c:v>-5.26772961237421</c:v>
                </c:pt>
                <c:pt idx="61">
                  <c:v>-5.26772961237421</c:v>
                </c:pt>
                <c:pt idx="62">
                  <c:v>-5.26772961237421</c:v>
                </c:pt>
                <c:pt idx="63">
                  <c:v>-5.26772961237421</c:v>
                </c:pt>
                <c:pt idx="64">
                  <c:v>-5.26772961237421</c:v>
                </c:pt>
                <c:pt idx="65">
                  <c:v>-5.2677296123742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multiLvlStrRef>
              <c:f>DatiItaDiff!$A$4:$B$69</c:f>
              <c:multiLvlStrCache>
                <c:ptCount val="66"/>
                <c:lvl>
                  <c:pt idx="0">
                    <c:v>A1</c:v>
                  </c:pt>
                  <c:pt idx="1">
                    <c:v>A2</c:v>
                  </c:pt>
                  <c:pt idx="2">
                    <c:v>A3</c:v>
                  </c:pt>
                  <c:pt idx="3">
                    <c:v>A4</c:v>
                  </c:pt>
                  <c:pt idx="4">
                    <c:v>A5</c:v>
                  </c:pt>
                  <c:pt idx="5">
                    <c:v>A6</c:v>
                  </c:pt>
                  <c:pt idx="6">
                    <c:v>A7_a</c:v>
                  </c:pt>
                  <c:pt idx="7">
                    <c:v>A7_b</c:v>
                  </c:pt>
                  <c:pt idx="8">
                    <c:v>A7_c</c:v>
                  </c:pt>
                  <c:pt idx="9">
                    <c:v>A7_d</c:v>
                  </c:pt>
                  <c:pt idx="10">
                    <c:v>A7_e</c:v>
                  </c:pt>
                  <c:pt idx="11">
                    <c:v>A8</c:v>
                  </c:pt>
                  <c:pt idx="12">
                    <c:v>A9</c:v>
                  </c:pt>
                  <c:pt idx="13">
                    <c:v>A10</c:v>
                  </c:pt>
                  <c:pt idx="14">
                    <c:v>A11</c:v>
                  </c:pt>
                  <c:pt idx="15">
                    <c:v>A12</c:v>
                  </c:pt>
                  <c:pt idx="16">
                    <c:v>A13</c:v>
                  </c:pt>
                  <c:pt idx="17">
                    <c:v>A14_a</c:v>
                  </c:pt>
                  <c:pt idx="18">
                    <c:v>A14_b</c:v>
                  </c:pt>
                  <c:pt idx="19">
                    <c:v>A14_c</c:v>
                  </c:pt>
                  <c:pt idx="20">
                    <c:v>A14_d</c:v>
                  </c:pt>
                  <c:pt idx="21">
                    <c:v>A14_e</c:v>
                  </c:pt>
                  <c:pt idx="22">
                    <c:v>A15</c:v>
                  </c:pt>
                  <c:pt idx="23">
                    <c:v>A16</c:v>
                  </c:pt>
                  <c:pt idx="24">
                    <c:v>A17</c:v>
                  </c:pt>
                  <c:pt idx="25">
                    <c:v>A18</c:v>
                  </c:pt>
                  <c:pt idx="26">
                    <c:v>A19</c:v>
                  </c:pt>
                  <c:pt idx="27">
                    <c:v>A20</c:v>
                  </c:pt>
                  <c:pt idx="28">
                    <c:v>B1</c:v>
                  </c:pt>
                  <c:pt idx="29">
                    <c:v>B2</c:v>
                  </c:pt>
                  <c:pt idx="30">
                    <c:v>B3</c:v>
                  </c:pt>
                  <c:pt idx="31">
                    <c:v>B4_a</c:v>
                  </c:pt>
                  <c:pt idx="32">
                    <c:v>B4_b</c:v>
                  </c:pt>
                  <c:pt idx="33">
                    <c:v>B4_c</c:v>
                  </c:pt>
                  <c:pt idx="34">
                    <c:v>B5</c:v>
                  </c:pt>
                  <c:pt idx="35">
                    <c:v>B6</c:v>
                  </c:pt>
                  <c:pt idx="36">
                    <c:v>B7</c:v>
                  </c:pt>
                  <c:pt idx="37">
                    <c:v>B8</c:v>
                  </c:pt>
                  <c:pt idx="38">
                    <c:v>B9</c:v>
                  </c:pt>
                  <c:pt idx="39">
                    <c:v>B10</c:v>
                  </c:pt>
                  <c:pt idx="40">
                    <c:v>B11</c:v>
                  </c:pt>
                  <c:pt idx="41">
                    <c:v>B12</c:v>
                  </c:pt>
                  <c:pt idx="42">
                    <c:v>B13</c:v>
                  </c:pt>
                  <c:pt idx="43">
                    <c:v>B14</c:v>
                  </c:pt>
                  <c:pt idx="44">
                    <c:v>B15_a</c:v>
                  </c:pt>
                  <c:pt idx="45">
                    <c:v>B15_b</c:v>
                  </c:pt>
                  <c:pt idx="46">
                    <c:v>B15_c</c:v>
                  </c:pt>
                  <c:pt idx="47">
                    <c:v>B15_d</c:v>
                  </c:pt>
                  <c:pt idx="48">
                    <c:v>B15_e</c:v>
                  </c:pt>
                  <c:pt idx="49">
                    <c:v>B15_f</c:v>
                  </c:pt>
                  <c:pt idx="50">
                    <c:v>B15_g</c:v>
                  </c:pt>
                  <c:pt idx="51">
                    <c:v>B15_h</c:v>
                  </c:pt>
                  <c:pt idx="52">
                    <c:v>B16</c:v>
                  </c:pt>
                  <c:pt idx="53">
                    <c:v>B17</c:v>
                  </c:pt>
                  <c:pt idx="54">
                    <c:v>C1</c:v>
                  </c:pt>
                  <c:pt idx="55">
                    <c:v>C2_a</c:v>
                  </c:pt>
                  <c:pt idx="56">
                    <c:v>C2_b</c:v>
                  </c:pt>
                  <c:pt idx="57">
                    <c:v>C3</c:v>
                  </c:pt>
                  <c:pt idx="58">
                    <c:v>C4</c:v>
                  </c:pt>
                  <c:pt idx="59">
                    <c:v>C5</c:v>
                  </c:pt>
                  <c:pt idx="60">
                    <c:v>C6</c:v>
                  </c:pt>
                  <c:pt idx="61">
                    <c:v>C7</c:v>
                  </c:pt>
                  <c:pt idx="62">
                    <c:v>C8</c:v>
                  </c:pt>
                  <c:pt idx="63">
                    <c:v>C9</c:v>
                  </c:pt>
                  <c:pt idx="64">
                    <c:v>C10_a</c:v>
                  </c:pt>
                  <c:pt idx="65">
                    <c:v>C10_b</c:v>
                  </c:pt>
                </c:lvl>
                <c:lvl>
                  <c:pt idx="0">
                    <c:v>Testo narrativo</c:v>
                  </c:pt>
                  <c:pt idx="28">
                    <c:v>Testo espositivo</c:v>
                  </c:pt>
                  <c:pt idx="54">
                    <c:v>Grammatica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12145238"/>
        <c:axId val="31468949"/>
      </c:lineChart>
      <c:catAx>
        <c:axId val="1214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49"/>
        <c:crossesAt val="0"/>
        <c:auto val="1"/>
        <c:lblAlgn val="ctr"/>
        <c:lblOffset val="100"/>
        <c:noMultiLvlLbl val="0"/>
      </c:catAx>
      <c:valAx>
        <c:axId val="314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fferenza in 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1</xdr:row>
      <xdr:rowOff>78480</xdr:rowOff>
    </xdr:from>
    <xdr:to>
      <xdr:col>1</xdr:col>
      <xdr:colOff>260640</xdr:colOff>
      <xdr:row>33</xdr:row>
      <xdr:rowOff>36720</xdr:rowOff>
    </xdr:to>
    <xdr:sp>
      <xdr:nvSpPr>
        <xdr:cNvPr id="1" name="Text 1"/>
        <xdr:cNvSpPr/>
      </xdr:nvSpPr>
      <xdr:spPr>
        <a:xfrm>
          <a:off x="360360" y="5117760"/>
          <a:ext cx="713160" cy="2833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___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tali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4" min="4" style="1" width="12.7"/>
    <col collapsed="false" customWidth="true" hidden="false" outlineLevel="0" max="5" min="5" style="1" width="19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  <c r="DG1" s="2" t="s">
        <v>110</v>
      </c>
      <c r="DH1" s="2" t="s">
        <v>111</v>
      </c>
      <c r="DI1" s="2" t="s">
        <v>112</v>
      </c>
      <c r="DJ1" s="2" t="s">
        <v>113</v>
      </c>
      <c r="DK1" s="2" t="s">
        <v>114</v>
      </c>
      <c r="DL1" s="2" t="s">
        <v>115</v>
      </c>
      <c r="DM1" s="2" t="s">
        <v>116</v>
      </c>
      <c r="DN1" s="2" t="s">
        <v>117</v>
      </c>
      <c r="DO1" s="2" t="s">
        <v>118</v>
      </c>
      <c r="DP1" s="2" t="s">
        <v>119</v>
      </c>
      <c r="DQ1" s="2" t="s">
        <v>120</v>
      </c>
      <c r="DR1" s="2" t="s">
        <v>121</v>
      </c>
      <c r="DS1" s="2" t="s">
        <v>122</v>
      </c>
      <c r="DT1" s="2" t="s">
        <v>123</v>
      </c>
      <c r="DU1" s="2" t="s">
        <v>124</v>
      </c>
      <c r="DV1" s="2" t="s">
        <v>125</v>
      </c>
      <c r="DW1" s="2" t="s">
        <v>126</v>
      </c>
      <c r="DX1" s="2" t="s">
        <v>127</v>
      </c>
      <c r="DY1" s="2" t="s">
        <v>128</v>
      </c>
      <c r="DZ1" s="2" t="s">
        <v>129</v>
      </c>
      <c r="EA1" s="2" t="s">
        <v>130</v>
      </c>
      <c r="EB1" s="2" t="s">
        <v>131</v>
      </c>
      <c r="EC1" s="2" t="s">
        <v>132</v>
      </c>
    </row>
    <row r="2" customFormat="false" ht="12.75" hidden="false" customHeight="false" outlineLevel="0" collapsed="false">
      <c r="A2" s="0" t="s">
        <v>133</v>
      </c>
      <c r="B2" s="4" t="n">
        <v>4.86617205169812</v>
      </c>
      <c r="C2" s="4" t="n">
        <v>-6.21280965491689</v>
      </c>
      <c r="D2" s="4" t="n">
        <v>4.15526507251573</v>
      </c>
      <c r="E2" s="4" t="n">
        <v>-6.21280965491689</v>
      </c>
      <c r="F2" s="4" t="n">
        <v>-0.724912591132082</v>
      </c>
      <c r="G2" s="4" t="n">
        <v>-6.21280965491689</v>
      </c>
      <c r="H2" s="4" t="n">
        <v>-10.7261748740252</v>
      </c>
      <c r="I2" s="4" t="n">
        <v>-6.21280965491689</v>
      </c>
      <c r="J2" s="4" t="n">
        <v>0.50810697056604</v>
      </c>
      <c r="K2" s="4" t="n">
        <v>-6.21280965491689</v>
      </c>
      <c r="L2" s="4" t="n">
        <v>-10.466854739434</v>
      </c>
      <c r="M2" s="4" t="n">
        <v>-6.21280965491689</v>
      </c>
      <c r="N2" s="4" t="n">
        <v>-11.2175904813836</v>
      </c>
      <c r="O2" s="4" t="n">
        <v>-6.21280965491689</v>
      </c>
      <c r="P2" s="4" t="n">
        <v>-3.67569680245283</v>
      </c>
      <c r="Q2" s="4" t="n">
        <v>-6.21280965491689</v>
      </c>
      <c r="R2" s="4" t="n">
        <v>-10.8036491798742</v>
      </c>
      <c r="S2" s="4" t="n">
        <v>-6.21280965491689</v>
      </c>
      <c r="T2" s="4" t="n">
        <v>-11.132720947673</v>
      </c>
      <c r="U2" s="4" t="n">
        <v>-6.21280965491689</v>
      </c>
      <c r="V2" s="4" t="n">
        <v>-16.7802711159748</v>
      </c>
      <c r="W2" s="4" t="n">
        <v>-6.21280965491689</v>
      </c>
      <c r="X2" s="4" t="n">
        <v>-2.33604166572327</v>
      </c>
      <c r="Y2" s="4" t="n">
        <v>-6.21280965491689</v>
      </c>
      <c r="Z2" s="4" t="n">
        <v>-1.12263514509434</v>
      </c>
      <c r="AA2" s="4" t="n">
        <v>-6.21280965491689</v>
      </c>
      <c r="AB2" s="4" t="n">
        <v>-7.96257525767295</v>
      </c>
      <c r="AC2" s="4" t="n">
        <v>-6.21280965491689</v>
      </c>
      <c r="AD2" s="4" t="n">
        <v>-1.75648120855347</v>
      </c>
      <c r="AE2" s="4" t="n">
        <v>-6.21280965491689</v>
      </c>
      <c r="AF2" s="4" t="n">
        <v>-10.1300262279245</v>
      </c>
      <c r="AG2" s="4" t="n">
        <v>-6.21280965491689</v>
      </c>
      <c r="AH2" s="4" t="n">
        <v>-4.03637788157232</v>
      </c>
      <c r="AI2" s="4" t="n">
        <v>-6.21280965491689</v>
      </c>
      <c r="AJ2" s="4" t="n">
        <v>-5.39690779547169</v>
      </c>
      <c r="AK2" s="4" t="n">
        <v>-6.21280965491689</v>
      </c>
      <c r="AL2" s="4" t="n">
        <v>-2.98109622264151</v>
      </c>
      <c r="AM2" s="4" t="n">
        <v>-6.21280965491689</v>
      </c>
      <c r="AN2" s="4" t="n">
        <v>-0.906946856603774</v>
      </c>
      <c r="AO2" s="4" t="n">
        <v>-6.21280965491689</v>
      </c>
      <c r="AP2" s="4" t="n">
        <v>0.895202651698114</v>
      </c>
      <c r="AQ2" s="4" t="n">
        <v>-6.21280965491689</v>
      </c>
      <c r="AR2" s="4" t="n">
        <v>-17.0581205489937</v>
      </c>
      <c r="AS2" s="4" t="n">
        <v>-6.21280965491689</v>
      </c>
      <c r="AT2" s="4" t="n">
        <v>-14.3396510125157</v>
      </c>
      <c r="AU2" s="4" t="n">
        <v>-6.21280965491689</v>
      </c>
      <c r="AV2" s="4" t="n">
        <v>-0.275662800691819</v>
      </c>
      <c r="AW2" s="4" t="n">
        <v>-6.21280965491689</v>
      </c>
      <c r="AX2" s="4" t="n">
        <v>-11.2146730196855</v>
      </c>
      <c r="AY2" s="4" t="n">
        <v>-6.21280965491689</v>
      </c>
      <c r="AZ2" s="4" t="n">
        <v>-7.6121232727044</v>
      </c>
      <c r="BA2" s="4" t="n">
        <v>-6.21280965491689</v>
      </c>
      <c r="BB2" s="4" t="n">
        <v>-6.89060968188679</v>
      </c>
      <c r="BC2" s="4" t="n">
        <v>-6.21280965491689</v>
      </c>
      <c r="BD2" s="4" t="n">
        <v>-14.8356177544654</v>
      </c>
      <c r="BE2" s="4" t="n">
        <v>-6.21280965491689</v>
      </c>
      <c r="BF2" s="4" t="n">
        <v>1.17152972320756</v>
      </c>
      <c r="BG2" s="4" t="n">
        <v>-1.54128987111756</v>
      </c>
      <c r="BH2" s="4" t="n">
        <v>2.34753457320755</v>
      </c>
      <c r="BI2" s="4" t="n">
        <v>-1.54128987111756</v>
      </c>
      <c r="BJ2" s="4" t="n">
        <v>4.01481396993709</v>
      </c>
      <c r="BK2" s="4" t="n">
        <v>-1.54128987111756</v>
      </c>
      <c r="BL2" s="4" t="n">
        <v>-3.26861876465409</v>
      </c>
      <c r="BM2" s="4" t="n">
        <v>-1.54128987111756</v>
      </c>
      <c r="BN2" s="4" t="n">
        <v>-6.87897038050315</v>
      </c>
      <c r="BO2" s="4" t="n">
        <v>-1.54128987111756</v>
      </c>
      <c r="BP2" s="4" t="n">
        <v>-9.18414638987422</v>
      </c>
      <c r="BQ2" s="4" t="n">
        <v>-1.54128987111756</v>
      </c>
      <c r="BR2" s="4" t="n">
        <v>-19.1734092032076</v>
      </c>
      <c r="BS2" s="4" t="n">
        <v>-1.54128987111756</v>
      </c>
      <c r="BT2" s="4" t="n">
        <v>-0.7285716481761</v>
      </c>
      <c r="BU2" s="4" t="n">
        <v>-1.54128987111756</v>
      </c>
      <c r="BV2" s="4" t="n">
        <v>4.9696486045283</v>
      </c>
      <c r="BW2" s="4" t="n">
        <v>-1.54128987111756</v>
      </c>
      <c r="BX2" s="4" t="n">
        <v>2.92329626100629</v>
      </c>
      <c r="BY2" s="4" t="n">
        <v>-1.54128987111756</v>
      </c>
      <c r="BZ2" s="4" t="n">
        <v>6.11967314144653</v>
      </c>
      <c r="CA2" s="4" t="n">
        <v>-1.54128987111756</v>
      </c>
      <c r="CB2" s="4" t="n">
        <v>1.65782542949685</v>
      </c>
      <c r="CC2" s="4" t="n">
        <v>-1.54128987111756</v>
      </c>
      <c r="CD2" s="4" t="n">
        <v>2.57302591666665</v>
      </c>
      <c r="CE2" s="4" t="n">
        <v>-1.54128987111756</v>
      </c>
      <c r="CF2" s="4" t="n">
        <v>6.58739093251572</v>
      </c>
      <c r="CG2" s="4" t="n">
        <v>-1.54128987111756</v>
      </c>
      <c r="CH2" s="4" t="n">
        <v>-13.698057481195</v>
      </c>
      <c r="CI2" s="4" t="n">
        <v>-1.54128987111756</v>
      </c>
      <c r="CJ2" s="4" t="n">
        <v>0.750331978176099</v>
      </c>
      <c r="CK2" s="4" t="n">
        <v>-1.54128987111756</v>
      </c>
      <c r="CL2" s="4" t="n">
        <v>2.44209752842768</v>
      </c>
      <c r="CM2" s="4" t="n">
        <v>-1.54128987111756</v>
      </c>
      <c r="CN2" s="4" t="n">
        <v>-4.15995914377359</v>
      </c>
      <c r="CO2" s="4" t="n">
        <v>-1.54128987111756</v>
      </c>
      <c r="CP2" s="4" t="n">
        <v>-4.86115641704403</v>
      </c>
      <c r="CQ2" s="4" t="n">
        <v>-1.54128987111756</v>
      </c>
      <c r="CR2" s="4" t="n">
        <v>9.60183646515722</v>
      </c>
      <c r="CS2" s="4" t="n">
        <v>-1.54128987111756</v>
      </c>
      <c r="CT2" s="4" t="n">
        <v>-0.889409023522006</v>
      </c>
      <c r="CU2" s="4" t="n">
        <v>-1.54128987111756</v>
      </c>
      <c r="CV2" s="4" t="n">
        <v>-3.35560831572327</v>
      </c>
      <c r="CW2" s="4" t="n">
        <v>-1.54128987111756</v>
      </c>
      <c r="CX2" s="4" t="n">
        <v>-3.76193024333334</v>
      </c>
      <c r="CY2" s="4" t="n">
        <v>-1.54128987111756</v>
      </c>
      <c r="CZ2" s="4" t="n">
        <v>-10.5626652683648</v>
      </c>
      <c r="DA2" s="4" t="n">
        <v>-1.54128987111756</v>
      </c>
      <c r="DB2" s="4" t="n">
        <v>-9.08627938968554</v>
      </c>
      <c r="DC2" s="4" t="n">
        <v>-1.54128987111756</v>
      </c>
      <c r="DD2" s="4" t="n">
        <v>4.37624049622641</v>
      </c>
      <c r="DE2" s="4" t="n">
        <v>-1.54128987111756</v>
      </c>
      <c r="DF2" s="4" t="n">
        <v>6.42239773754717</v>
      </c>
      <c r="DG2" s="4" t="n">
        <v>-5.26772961237421</v>
      </c>
      <c r="DH2" s="4" t="n">
        <v>-2.51001147842767</v>
      </c>
      <c r="DI2" s="4" t="n">
        <v>-5.26772961237421</v>
      </c>
      <c r="DJ2" s="4" t="n">
        <v>2.23681327006289</v>
      </c>
      <c r="DK2" s="4" t="n">
        <v>-5.26772961237421</v>
      </c>
      <c r="DL2" s="4" t="n">
        <v>-2.39175906616352</v>
      </c>
      <c r="DM2" s="4" t="n">
        <v>-5.26772961237421</v>
      </c>
      <c r="DN2" s="4" t="n">
        <v>-22.6175179677359</v>
      </c>
      <c r="DO2" s="4" t="n">
        <v>-5.26772961237421</v>
      </c>
      <c r="DP2" s="4" t="n">
        <v>13.1662202238365</v>
      </c>
      <c r="DQ2" s="4" t="n">
        <v>-5.26772961237421</v>
      </c>
      <c r="DR2" s="4" t="n">
        <v>-2.10921761144654</v>
      </c>
      <c r="DS2" s="4" t="n">
        <v>-5.26772961237421</v>
      </c>
      <c r="DT2" s="4" t="n">
        <v>-27.201187916478</v>
      </c>
      <c r="DU2" s="4" t="n">
        <v>-5.26772961237421</v>
      </c>
      <c r="DV2" s="4" t="n">
        <v>-12.4859603520755</v>
      </c>
      <c r="DW2" s="4" t="n">
        <v>-5.26772961237421</v>
      </c>
      <c r="DX2" s="4" t="n">
        <v>-4.00170432069182</v>
      </c>
      <c r="DY2" s="4" t="n">
        <v>-5.26772961237421</v>
      </c>
      <c r="DZ2" s="4" t="n">
        <v>-11.444436397044</v>
      </c>
      <c r="EA2" s="4" t="n">
        <v>-5.26772961237421</v>
      </c>
      <c r="EB2" s="4" t="n">
        <v>-0.276391469874213</v>
      </c>
      <c r="EC2" s="4" t="n">
        <v>-5.26772961237421</v>
      </c>
    </row>
    <row r="4" customFormat="false" ht="12.75" hidden="false" customHeight="false" outlineLevel="0" collapsed="false">
      <c r="A4" s="5" t="s">
        <v>134</v>
      </c>
      <c r="B4" s="0" t="s">
        <v>135</v>
      </c>
      <c r="C4" s="4" t="n">
        <v>4.86617205169812</v>
      </c>
      <c r="D4" s="4" t="n">
        <v>-6.21280965491689</v>
      </c>
    </row>
    <row r="5" customFormat="false" ht="12.75" hidden="false" customHeight="false" outlineLevel="0" collapsed="false">
      <c r="A5" s="5"/>
      <c r="B5" s="0" t="s">
        <v>136</v>
      </c>
      <c r="C5" s="4" t="n">
        <v>4.15526507251573</v>
      </c>
      <c r="D5" s="4" t="n">
        <v>-6.21280965491689</v>
      </c>
    </row>
    <row r="6" customFormat="false" ht="12.75" hidden="false" customHeight="false" outlineLevel="0" collapsed="false">
      <c r="A6" s="5"/>
      <c r="B6" s="0" t="s">
        <v>137</v>
      </c>
      <c r="C6" s="4" t="n">
        <v>-0.724912591132082</v>
      </c>
      <c r="D6" s="4" t="n">
        <v>-6.21280965491689</v>
      </c>
    </row>
    <row r="7" customFormat="false" ht="12.75" hidden="false" customHeight="false" outlineLevel="0" collapsed="false">
      <c r="A7" s="5"/>
      <c r="B7" s="0" t="s">
        <v>138</v>
      </c>
      <c r="C7" s="4" t="n">
        <v>-10.7261748740252</v>
      </c>
      <c r="D7" s="4" t="n">
        <v>-6.21280965491689</v>
      </c>
    </row>
    <row r="8" customFormat="false" ht="12.75" hidden="false" customHeight="false" outlineLevel="0" collapsed="false">
      <c r="A8" s="5"/>
      <c r="B8" s="0" t="s">
        <v>139</v>
      </c>
      <c r="C8" s="4" t="n">
        <v>0.50810697056604</v>
      </c>
      <c r="D8" s="4" t="n">
        <v>-6.21280965491689</v>
      </c>
    </row>
    <row r="9" customFormat="false" ht="12.75" hidden="false" customHeight="false" outlineLevel="0" collapsed="false">
      <c r="A9" s="5"/>
      <c r="B9" s="0" t="s">
        <v>140</v>
      </c>
      <c r="C9" s="4" t="n">
        <v>-10.466854739434</v>
      </c>
      <c r="D9" s="4" t="n">
        <v>-6.21280965491689</v>
      </c>
    </row>
    <row r="10" customFormat="false" ht="12.75" hidden="false" customHeight="false" outlineLevel="0" collapsed="false">
      <c r="A10" s="5"/>
      <c r="B10" s="0" t="s">
        <v>141</v>
      </c>
      <c r="C10" s="4" t="n">
        <v>-11.2175904813836</v>
      </c>
      <c r="D10" s="4" t="n">
        <v>-6.21280965491689</v>
      </c>
    </row>
    <row r="11" customFormat="false" ht="12.75" hidden="false" customHeight="false" outlineLevel="0" collapsed="false">
      <c r="A11" s="5"/>
      <c r="B11" s="0" t="s">
        <v>142</v>
      </c>
      <c r="C11" s="4" t="n">
        <v>-3.67569680245283</v>
      </c>
      <c r="D11" s="4" t="n">
        <v>-6.21280965491689</v>
      </c>
    </row>
    <row r="12" customFormat="false" ht="12.75" hidden="false" customHeight="false" outlineLevel="0" collapsed="false">
      <c r="A12" s="5"/>
      <c r="B12" s="0" t="s">
        <v>143</v>
      </c>
      <c r="C12" s="4" t="n">
        <v>-10.8036491798742</v>
      </c>
      <c r="D12" s="4" t="n">
        <v>-6.21280965491689</v>
      </c>
    </row>
    <row r="13" customFormat="false" ht="12.75" hidden="false" customHeight="false" outlineLevel="0" collapsed="false">
      <c r="A13" s="5"/>
      <c r="B13" s="0" t="s">
        <v>144</v>
      </c>
      <c r="C13" s="4" t="n">
        <v>-11.132720947673</v>
      </c>
      <c r="D13" s="4" t="n">
        <v>-6.21280965491689</v>
      </c>
    </row>
    <row r="14" customFormat="false" ht="12.75" hidden="false" customHeight="false" outlineLevel="0" collapsed="false">
      <c r="A14" s="5"/>
      <c r="B14" s="0" t="s">
        <v>145</v>
      </c>
      <c r="C14" s="4" t="n">
        <v>-16.7802711159748</v>
      </c>
      <c r="D14" s="4" t="n">
        <v>-6.21280965491689</v>
      </c>
    </row>
    <row r="15" customFormat="false" ht="12.75" hidden="false" customHeight="false" outlineLevel="0" collapsed="false">
      <c r="A15" s="5"/>
      <c r="B15" s="0" t="s">
        <v>146</v>
      </c>
      <c r="C15" s="4" t="n">
        <v>-2.33604166572327</v>
      </c>
      <c r="D15" s="4" t="n">
        <v>-6.21280965491689</v>
      </c>
    </row>
    <row r="16" customFormat="false" ht="12.75" hidden="false" customHeight="false" outlineLevel="0" collapsed="false">
      <c r="A16" s="5"/>
      <c r="B16" s="0" t="s">
        <v>147</v>
      </c>
      <c r="C16" s="4" t="n">
        <v>-1.12263514509434</v>
      </c>
      <c r="D16" s="4" t="n">
        <v>-6.21280965491689</v>
      </c>
    </row>
    <row r="17" customFormat="false" ht="12.75" hidden="false" customHeight="false" outlineLevel="0" collapsed="false">
      <c r="A17" s="5"/>
      <c r="B17" s="0" t="s">
        <v>148</v>
      </c>
      <c r="C17" s="4" t="n">
        <v>-7.96257525767295</v>
      </c>
      <c r="D17" s="4" t="n">
        <v>-6.21280965491689</v>
      </c>
    </row>
    <row r="18" customFormat="false" ht="12.75" hidden="false" customHeight="false" outlineLevel="0" collapsed="false">
      <c r="A18" s="5"/>
      <c r="B18" s="0" t="s">
        <v>149</v>
      </c>
      <c r="C18" s="4" t="n">
        <v>-1.75648120855347</v>
      </c>
      <c r="D18" s="4" t="n">
        <v>-6.21280965491689</v>
      </c>
    </row>
    <row r="19" customFormat="false" ht="12.75" hidden="false" customHeight="false" outlineLevel="0" collapsed="false">
      <c r="A19" s="5"/>
      <c r="B19" s="0" t="s">
        <v>150</v>
      </c>
      <c r="C19" s="4" t="n">
        <v>-10.1300262279245</v>
      </c>
      <c r="D19" s="4" t="n">
        <v>-6.21280965491689</v>
      </c>
    </row>
    <row r="20" customFormat="false" ht="12.75" hidden="false" customHeight="false" outlineLevel="0" collapsed="false">
      <c r="A20" s="5"/>
      <c r="B20" s="0" t="s">
        <v>151</v>
      </c>
      <c r="C20" s="4" t="n">
        <v>-4.03637788157232</v>
      </c>
      <c r="D20" s="4" t="n">
        <v>-6.21280965491689</v>
      </c>
    </row>
    <row r="21" customFormat="false" ht="12.75" hidden="false" customHeight="false" outlineLevel="0" collapsed="false">
      <c r="A21" s="5"/>
      <c r="B21" s="0" t="s">
        <v>152</v>
      </c>
      <c r="C21" s="4" t="n">
        <v>-5.39690779547169</v>
      </c>
      <c r="D21" s="4" t="n">
        <v>-6.21280965491689</v>
      </c>
    </row>
    <row r="22" customFormat="false" ht="12.75" hidden="false" customHeight="false" outlineLevel="0" collapsed="false">
      <c r="A22" s="5"/>
      <c r="B22" s="0" t="s">
        <v>153</v>
      </c>
      <c r="C22" s="4" t="n">
        <v>-2.98109622264151</v>
      </c>
      <c r="D22" s="4" t="n">
        <v>-6.21280965491689</v>
      </c>
    </row>
    <row r="23" customFormat="false" ht="12.75" hidden="false" customHeight="false" outlineLevel="0" collapsed="false">
      <c r="A23" s="5"/>
      <c r="B23" s="0" t="s">
        <v>154</v>
      </c>
      <c r="C23" s="4" t="n">
        <v>-0.906946856603774</v>
      </c>
      <c r="D23" s="4" t="n">
        <v>-6.21280965491689</v>
      </c>
    </row>
    <row r="24" customFormat="false" ht="12.75" hidden="false" customHeight="false" outlineLevel="0" collapsed="false">
      <c r="A24" s="5"/>
      <c r="B24" s="0" t="s">
        <v>155</v>
      </c>
      <c r="C24" s="4" t="n">
        <v>0.895202651698114</v>
      </c>
      <c r="D24" s="4" t="n">
        <v>-6.21280965491689</v>
      </c>
    </row>
    <row r="25" customFormat="false" ht="12.75" hidden="false" customHeight="false" outlineLevel="0" collapsed="false">
      <c r="A25" s="5"/>
      <c r="B25" s="0" t="s">
        <v>156</v>
      </c>
      <c r="C25" s="4" t="n">
        <v>-17.0581205489937</v>
      </c>
      <c r="D25" s="4" t="n">
        <v>-6.21280965491689</v>
      </c>
    </row>
    <row r="26" customFormat="false" ht="12.75" hidden="false" customHeight="false" outlineLevel="0" collapsed="false">
      <c r="A26" s="5"/>
      <c r="B26" s="0" t="s">
        <v>157</v>
      </c>
      <c r="C26" s="4" t="n">
        <v>-14.3396510125157</v>
      </c>
      <c r="D26" s="4" t="n">
        <v>-6.21280965491689</v>
      </c>
    </row>
    <row r="27" customFormat="false" ht="12.75" hidden="false" customHeight="false" outlineLevel="0" collapsed="false">
      <c r="A27" s="5"/>
      <c r="B27" s="0" t="s">
        <v>158</v>
      </c>
      <c r="C27" s="4" t="n">
        <v>-0.275662800691819</v>
      </c>
      <c r="D27" s="4" t="n">
        <v>-6.21280965491689</v>
      </c>
    </row>
    <row r="28" customFormat="false" ht="12.75" hidden="false" customHeight="false" outlineLevel="0" collapsed="false">
      <c r="A28" s="5"/>
      <c r="B28" s="0" t="s">
        <v>159</v>
      </c>
      <c r="C28" s="4" t="n">
        <v>-11.2146730196855</v>
      </c>
      <c r="D28" s="4" t="n">
        <v>-6.21280965491689</v>
      </c>
    </row>
    <row r="29" customFormat="false" ht="12.75" hidden="false" customHeight="false" outlineLevel="0" collapsed="false">
      <c r="A29" s="5"/>
      <c r="B29" s="0" t="s">
        <v>160</v>
      </c>
      <c r="C29" s="4" t="n">
        <v>-7.6121232727044</v>
      </c>
      <c r="D29" s="4" t="n">
        <v>-6.21280965491689</v>
      </c>
    </row>
    <row r="30" customFormat="false" ht="12.75" hidden="false" customHeight="false" outlineLevel="0" collapsed="false">
      <c r="A30" s="5"/>
      <c r="B30" s="0" t="s">
        <v>161</v>
      </c>
      <c r="C30" s="4" t="n">
        <v>-6.89060968188679</v>
      </c>
      <c r="D30" s="4" t="n">
        <v>-6.21280965491689</v>
      </c>
    </row>
    <row r="31" customFormat="false" ht="12.75" hidden="false" customHeight="false" outlineLevel="0" collapsed="false">
      <c r="A31" s="5"/>
      <c r="B31" s="0" t="s">
        <v>162</v>
      </c>
      <c r="C31" s="4" t="n">
        <v>-14.8356177544654</v>
      </c>
      <c r="D31" s="4" t="n">
        <v>-6.21280965491689</v>
      </c>
    </row>
    <row r="32" customFormat="false" ht="12.75" hidden="false" customHeight="false" outlineLevel="0" collapsed="false">
      <c r="A32" s="5" t="s">
        <v>163</v>
      </c>
      <c r="B32" s="0" t="s">
        <v>164</v>
      </c>
      <c r="E32" s="4" t="n">
        <v>1.17152972320756</v>
      </c>
      <c r="F32" s="4" t="n">
        <v>-1.54128987111756</v>
      </c>
    </row>
    <row r="33" customFormat="false" ht="12.75" hidden="false" customHeight="false" outlineLevel="0" collapsed="false">
      <c r="A33" s="5"/>
      <c r="B33" s="0" t="s">
        <v>165</v>
      </c>
      <c r="E33" s="4" t="n">
        <v>2.34753457320755</v>
      </c>
      <c r="F33" s="4" t="n">
        <v>-1.54128987111756</v>
      </c>
    </row>
    <row r="34" customFormat="false" ht="12.75" hidden="false" customHeight="false" outlineLevel="0" collapsed="false">
      <c r="A34" s="5"/>
      <c r="B34" s="0" t="s">
        <v>166</v>
      </c>
      <c r="E34" s="4" t="n">
        <v>4.01481396993709</v>
      </c>
      <c r="F34" s="4" t="n">
        <v>-1.54128987111756</v>
      </c>
    </row>
    <row r="35" customFormat="false" ht="12.75" hidden="false" customHeight="false" outlineLevel="0" collapsed="false">
      <c r="A35" s="5"/>
      <c r="B35" s="0" t="s">
        <v>167</v>
      </c>
      <c r="E35" s="4" t="n">
        <v>-3.26861876465409</v>
      </c>
      <c r="F35" s="4" t="n">
        <v>-1.54128987111756</v>
      </c>
    </row>
    <row r="36" customFormat="false" ht="12.75" hidden="false" customHeight="false" outlineLevel="0" collapsed="false">
      <c r="A36" s="5"/>
      <c r="B36" s="0" t="s">
        <v>168</v>
      </c>
      <c r="E36" s="4" t="n">
        <v>-6.87897038050315</v>
      </c>
      <c r="F36" s="4" t="n">
        <v>-1.54128987111756</v>
      </c>
    </row>
    <row r="37" customFormat="false" ht="12.75" hidden="false" customHeight="false" outlineLevel="0" collapsed="false">
      <c r="A37" s="5"/>
      <c r="B37" s="0" t="s">
        <v>169</v>
      </c>
      <c r="E37" s="4" t="n">
        <v>-9.18414638987422</v>
      </c>
      <c r="F37" s="4" t="n">
        <v>-1.54128987111756</v>
      </c>
    </row>
    <row r="38" customFormat="false" ht="12.75" hidden="false" customHeight="false" outlineLevel="0" collapsed="false">
      <c r="A38" s="5"/>
      <c r="B38" s="0" t="s">
        <v>170</v>
      </c>
      <c r="E38" s="4" t="n">
        <v>-19.1734092032076</v>
      </c>
      <c r="F38" s="4" t="n">
        <v>-1.54128987111756</v>
      </c>
    </row>
    <row r="39" customFormat="false" ht="12.75" hidden="false" customHeight="false" outlineLevel="0" collapsed="false">
      <c r="A39" s="5"/>
      <c r="B39" s="0" t="s">
        <v>171</v>
      </c>
      <c r="E39" s="4" t="n">
        <v>-0.7285716481761</v>
      </c>
      <c r="F39" s="4" t="n">
        <v>-1.54128987111756</v>
      </c>
    </row>
    <row r="40" customFormat="false" ht="12.75" hidden="false" customHeight="false" outlineLevel="0" collapsed="false">
      <c r="A40" s="5"/>
      <c r="B40" s="0" t="s">
        <v>172</v>
      </c>
      <c r="E40" s="4" t="n">
        <v>4.9696486045283</v>
      </c>
      <c r="F40" s="4" t="n">
        <v>-1.54128987111756</v>
      </c>
    </row>
    <row r="41" customFormat="false" ht="12.75" hidden="false" customHeight="false" outlineLevel="0" collapsed="false">
      <c r="A41" s="5"/>
      <c r="B41" s="0" t="s">
        <v>173</v>
      </c>
      <c r="E41" s="4" t="n">
        <v>2.92329626100629</v>
      </c>
      <c r="F41" s="4" t="n">
        <v>-1.54128987111756</v>
      </c>
    </row>
    <row r="42" customFormat="false" ht="12.75" hidden="false" customHeight="false" outlineLevel="0" collapsed="false">
      <c r="A42" s="5"/>
      <c r="B42" s="0" t="s">
        <v>174</v>
      </c>
      <c r="E42" s="4" t="n">
        <v>6.11967314144653</v>
      </c>
      <c r="F42" s="4" t="n">
        <v>-1.54128987111756</v>
      </c>
    </row>
    <row r="43" customFormat="false" ht="12.75" hidden="false" customHeight="false" outlineLevel="0" collapsed="false">
      <c r="A43" s="5"/>
      <c r="B43" s="0" t="s">
        <v>175</v>
      </c>
      <c r="E43" s="4" t="n">
        <v>1.65782542949685</v>
      </c>
      <c r="F43" s="4" t="n">
        <v>-1.54128987111756</v>
      </c>
    </row>
    <row r="44" customFormat="false" ht="12.75" hidden="false" customHeight="false" outlineLevel="0" collapsed="false">
      <c r="A44" s="5"/>
      <c r="B44" s="0" t="s">
        <v>176</v>
      </c>
      <c r="E44" s="4" t="n">
        <v>2.57302591666665</v>
      </c>
      <c r="F44" s="4" t="n">
        <v>-1.54128987111756</v>
      </c>
    </row>
    <row r="45" customFormat="false" ht="12.75" hidden="false" customHeight="false" outlineLevel="0" collapsed="false">
      <c r="A45" s="5"/>
      <c r="B45" s="0" t="s">
        <v>177</v>
      </c>
      <c r="E45" s="4" t="n">
        <v>6.58739093251572</v>
      </c>
      <c r="F45" s="4" t="n">
        <v>-1.54128987111756</v>
      </c>
    </row>
    <row r="46" customFormat="false" ht="12.75" hidden="false" customHeight="false" outlineLevel="0" collapsed="false">
      <c r="A46" s="5"/>
      <c r="B46" s="0" t="s">
        <v>178</v>
      </c>
      <c r="E46" s="4" t="n">
        <v>-13.698057481195</v>
      </c>
      <c r="F46" s="4" t="n">
        <v>-1.54128987111756</v>
      </c>
    </row>
    <row r="47" customFormat="false" ht="12.75" hidden="false" customHeight="false" outlineLevel="0" collapsed="false">
      <c r="A47" s="5"/>
      <c r="B47" s="0" t="s">
        <v>179</v>
      </c>
      <c r="E47" s="4" t="n">
        <v>0.750331978176099</v>
      </c>
      <c r="F47" s="4" t="n">
        <v>-1.54128987111756</v>
      </c>
    </row>
    <row r="48" customFormat="false" ht="12.75" hidden="false" customHeight="false" outlineLevel="0" collapsed="false">
      <c r="A48" s="5"/>
      <c r="B48" s="0" t="s">
        <v>180</v>
      </c>
      <c r="E48" s="4" t="n">
        <v>2.44209752842768</v>
      </c>
      <c r="F48" s="4" t="n">
        <v>-1.54128987111756</v>
      </c>
    </row>
    <row r="49" customFormat="false" ht="12.75" hidden="false" customHeight="false" outlineLevel="0" collapsed="false">
      <c r="A49" s="5"/>
      <c r="B49" s="0" t="s">
        <v>181</v>
      </c>
      <c r="E49" s="4" t="n">
        <v>-4.15995914377359</v>
      </c>
      <c r="F49" s="4" t="n">
        <v>-1.54128987111756</v>
      </c>
    </row>
    <row r="50" customFormat="false" ht="12.75" hidden="false" customHeight="false" outlineLevel="0" collapsed="false">
      <c r="A50" s="5"/>
      <c r="B50" s="0" t="s">
        <v>182</v>
      </c>
      <c r="E50" s="4" t="n">
        <v>-4.86115641704403</v>
      </c>
      <c r="F50" s="4" t="n">
        <v>-1.54128987111756</v>
      </c>
    </row>
    <row r="51" customFormat="false" ht="12.75" hidden="false" customHeight="false" outlineLevel="0" collapsed="false">
      <c r="A51" s="5"/>
      <c r="B51" s="0" t="s">
        <v>183</v>
      </c>
      <c r="E51" s="4" t="n">
        <v>9.60183646515722</v>
      </c>
      <c r="F51" s="4" t="n">
        <v>-1.54128987111756</v>
      </c>
    </row>
    <row r="52" customFormat="false" ht="12.75" hidden="false" customHeight="false" outlineLevel="0" collapsed="false">
      <c r="A52" s="5"/>
      <c r="B52" s="0" t="s">
        <v>184</v>
      </c>
      <c r="E52" s="4" t="n">
        <v>-0.889409023522006</v>
      </c>
      <c r="F52" s="4" t="n">
        <v>-1.54128987111756</v>
      </c>
    </row>
    <row r="53" customFormat="false" ht="12.75" hidden="false" customHeight="false" outlineLevel="0" collapsed="false">
      <c r="A53" s="5"/>
      <c r="B53" s="0" t="s">
        <v>185</v>
      </c>
      <c r="E53" s="4" t="n">
        <v>-3.35560831572327</v>
      </c>
      <c r="F53" s="4" t="n">
        <v>-1.54128987111756</v>
      </c>
    </row>
    <row r="54" customFormat="false" ht="12.75" hidden="false" customHeight="false" outlineLevel="0" collapsed="false">
      <c r="A54" s="5"/>
      <c r="B54" s="0" t="s">
        <v>186</v>
      </c>
      <c r="E54" s="4" t="n">
        <v>-3.76193024333334</v>
      </c>
      <c r="F54" s="4" t="n">
        <v>-1.54128987111756</v>
      </c>
    </row>
    <row r="55" customFormat="false" ht="12.75" hidden="false" customHeight="false" outlineLevel="0" collapsed="false">
      <c r="A55" s="5"/>
      <c r="B55" s="0" t="s">
        <v>187</v>
      </c>
      <c r="E55" s="4" t="n">
        <v>-10.5626652683648</v>
      </c>
      <c r="F55" s="4" t="n">
        <v>-1.54128987111756</v>
      </c>
    </row>
    <row r="56" customFormat="false" ht="12.75" hidden="false" customHeight="false" outlineLevel="0" collapsed="false">
      <c r="A56" s="5"/>
      <c r="B56" s="0" t="s">
        <v>188</v>
      </c>
      <c r="E56" s="4" t="n">
        <v>-9.08627938968554</v>
      </c>
      <c r="F56" s="4" t="n">
        <v>-1.54128987111756</v>
      </c>
    </row>
    <row r="57" customFormat="false" ht="12.75" hidden="false" customHeight="false" outlineLevel="0" collapsed="false">
      <c r="A57" s="5"/>
      <c r="B57" s="0" t="s">
        <v>189</v>
      </c>
      <c r="E57" s="4" t="n">
        <v>4.37624049622641</v>
      </c>
      <c r="F57" s="4" t="n">
        <v>-1.54128987111756</v>
      </c>
    </row>
    <row r="58" customFormat="false" ht="12.75" hidden="false" customHeight="false" outlineLevel="0" collapsed="false">
      <c r="A58" s="5" t="s">
        <v>190</v>
      </c>
      <c r="B58" s="0" t="s">
        <v>191</v>
      </c>
      <c r="G58" s="4" t="n">
        <v>6.42239773754717</v>
      </c>
      <c r="H58" s="4" t="n">
        <v>-5.26772961237421</v>
      </c>
    </row>
    <row r="59" customFormat="false" ht="12.75" hidden="false" customHeight="false" outlineLevel="0" collapsed="false">
      <c r="A59" s="5"/>
      <c r="B59" s="0" t="s">
        <v>192</v>
      </c>
      <c r="G59" s="4" t="n">
        <v>-2.51001147842767</v>
      </c>
      <c r="H59" s="4" t="n">
        <v>-5.26772961237421</v>
      </c>
    </row>
    <row r="60" customFormat="false" ht="12.75" hidden="false" customHeight="false" outlineLevel="0" collapsed="false">
      <c r="A60" s="5"/>
      <c r="B60" s="0" t="s">
        <v>193</v>
      </c>
      <c r="G60" s="4" t="n">
        <v>2.23681327006289</v>
      </c>
      <c r="H60" s="4" t="n">
        <v>-5.26772961237421</v>
      </c>
    </row>
    <row r="61" customFormat="false" ht="12.75" hidden="false" customHeight="false" outlineLevel="0" collapsed="false">
      <c r="A61" s="5"/>
      <c r="B61" s="0" t="s">
        <v>194</v>
      </c>
      <c r="G61" s="4" t="n">
        <v>-2.39175906616352</v>
      </c>
      <c r="H61" s="4" t="n">
        <v>-5.26772961237421</v>
      </c>
    </row>
    <row r="62" customFormat="false" ht="12.75" hidden="false" customHeight="false" outlineLevel="0" collapsed="false">
      <c r="A62" s="5"/>
      <c r="B62" s="0" t="s">
        <v>195</v>
      </c>
      <c r="G62" s="4" t="n">
        <v>-22.6175179677359</v>
      </c>
      <c r="H62" s="4" t="n">
        <v>-5.26772961237421</v>
      </c>
    </row>
    <row r="63" customFormat="false" ht="12.75" hidden="false" customHeight="false" outlineLevel="0" collapsed="false">
      <c r="A63" s="5"/>
      <c r="B63" s="0" t="s">
        <v>196</v>
      </c>
      <c r="G63" s="4" t="n">
        <v>13.1662202238365</v>
      </c>
      <c r="H63" s="4" t="n">
        <v>-5.26772961237421</v>
      </c>
    </row>
    <row r="64" customFormat="false" ht="12.75" hidden="false" customHeight="false" outlineLevel="0" collapsed="false">
      <c r="A64" s="5"/>
      <c r="B64" s="0" t="s">
        <v>197</v>
      </c>
      <c r="G64" s="4" t="n">
        <v>-2.10921761144654</v>
      </c>
      <c r="H64" s="4" t="n">
        <v>-5.26772961237421</v>
      </c>
    </row>
    <row r="65" customFormat="false" ht="12.75" hidden="false" customHeight="false" outlineLevel="0" collapsed="false">
      <c r="A65" s="5"/>
      <c r="B65" s="0" t="s">
        <v>198</v>
      </c>
      <c r="G65" s="4" t="n">
        <v>-27.201187916478</v>
      </c>
      <c r="H65" s="4" t="n">
        <v>-5.26772961237421</v>
      </c>
    </row>
    <row r="66" customFormat="false" ht="12.75" hidden="false" customHeight="false" outlineLevel="0" collapsed="false">
      <c r="A66" s="5"/>
      <c r="B66" s="0" t="s">
        <v>199</v>
      </c>
      <c r="G66" s="4" t="n">
        <v>-12.4859603520755</v>
      </c>
      <c r="H66" s="4" t="n">
        <v>-5.26772961237421</v>
      </c>
    </row>
    <row r="67" customFormat="false" ht="12.75" hidden="false" customHeight="false" outlineLevel="0" collapsed="false">
      <c r="A67" s="5"/>
      <c r="B67" s="0" t="s">
        <v>200</v>
      </c>
      <c r="G67" s="4" t="n">
        <v>-4.00170432069182</v>
      </c>
      <c r="H67" s="4" t="n">
        <v>-5.26772961237421</v>
      </c>
    </row>
    <row r="68" customFormat="false" ht="12.75" hidden="false" customHeight="false" outlineLevel="0" collapsed="false">
      <c r="A68" s="5"/>
      <c r="B68" s="0" t="s">
        <v>201</v>
      </c>
      <c r="G68" s="4" t="n">
        <v>-11.444436397044</v>
      </c>
      <c r="H68" s="4" t="n">
        <v>-5.26772961237421</v>
      </c>
    </row>
    <row r="69" customFormat="false" ht="12.75" hidden="false" customHeight="false" outlineLevel="0" collapsed="false">
      <c r="A69" s="5"/>
      <c r="B69" s="0" t="s">
        <v>202</v>
      </c>
      <c r="G69" s="4" t="n">
        <v>-0.276391469874213</v>
      </c>
      <c r="H69" s="4" t="n">
        <v>-5.26772961237421</v>
      </c>
    </row>
  </sheetData>
  <mergeCells count="3">
    <mergeCell ref="A4:A31"/>
    <mergeCell ref="A32:A57"/>
    <mergeCell ref="A58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0:24:24Z</dcterms:created>
  <dc:creator>Invalsi</dc:creator>
  <dc:description/>
  <dc:language>en-US</dc:language>
  <cp:lastModifiedBy>Invalsi</cp:lastModifiedBy>
  <dcterms:modified xsi:type="dcterms:W3CDTF">2010-10-27T10:24:25Z</dcterms:modified>
  <cp:revision>0</cp:revision>
  <dc:subject/>
  <dc:title/>
</cp:coreProperties>
</file>