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ItaComp" sheetId="1" state="hidden" r:id="rId2"/>
    <sheet name="Ris_Comp_Ita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8">
  <si>
    <t xml:space="preserve">Meccanografico</t>
  </si>
  <si>
    <t xml:space="preserve">Intestazioni</t>
  </si>
  <si>
    <t xml:space="preserve">ita_inf</t>
  </si>
  <si>
    <t xml:space="preserve">ita_media</t>
  </si>
  <si>
    <t xml:space="preserve">ita_sup</t>
  </si>
  <si>
    <t xml:space="preserve">FGMM113004</t>
  </si>
  <si>
    <t xml:space="preserve">216031370801</t>
  </si>
  <si>
    <t xml:space="preserve">216031370802</t>
  </si>
  <si>
    <t xml:space="preserve">216031370803</t>
  </si>
  <si>
    <t xml:space="preserve">216031370804</t>
  </si>
  <si>
    <t xml:space="preserve">216031370805</t>
  </si>
  <si>
    <t xml:space="preserve">216031370806</t>
  </si>
  <si>
    <t xml:space="preserve">216031370807</t>
  </si>
  <si>
    <t xml:space="preserve">216031370808</t>
  </si>
  <si>
    <t xml:space="preserve">216031370809</t>
  </si>
  <si>
    <t xml:space="preserve">Puglia</t>
  </si>
  <si>
    <t xml:space="preserve">Sud</t>
  </si>
  <si>
    <t xml:space="preserve">Ital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ISULTATO COMPLESSIVO DELLA PROVA DI ITALI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omp!$B$2:$B$14</c:f>
              <c:strCache>
                <c:ptCount val="13"/>
                <c:pt idx="0">
                  <c:v>216031370801</c:v>
                </c:pt>
                <c:pt idx="1">
                  <c:v>216031370802</c:v>
                </c:pt>
                <c:pt idx="2">
                  <c:v>216031370803</c:v>
                </c:pt>
                <c:pt idx="3">
                  <c:v>216031370804</c:v>
                </c:pt>
                <c:pt idx="4">
                  <c:v>216031370805</c:v>
                </c:pt>
                <c:pt idx="5">
                  <c:v>216031370806</c:v>
                </c:pt>
                <c:pt idx="6">
                  <c:v>216031370807</c:v>
                </c:pt>
                <c:pt idx="7">
                  <c:v>216031370808</c:v>
                </c:pt>
                <c:pt idx="8">
                  <c:v>216031370809</c:v>
                </c:pt>
                <c:pt idx="9">
                  <c:v>FGMM113004</c:v>
                </c:pt>
                <c:pt idx="10">
                  <c:v>Puglia</c:v>
                </c:pt>
                <c:pt idx="11">
                  <c:v>Sud</c:v>
                </c:pt>
                <c:pt idx="12">
                  <c:v>Italia</c:v>
                </c:pt>
              </c:strCache>
            </c:strRef>
          </c:cat>
          <c:val>
            <c:numRef>
              <c:f>DatiItaComp!$C$2:$C$14</c:f>
              <c:numCache>
                <c:formatCode>General</c:formatCode>
                <c:ptCount val="13"/>
                <c:pt idx="0">
                  <c:v>60.0713012477718</c:v>
                </c:pt>
                <c:pt idx="1">
                  <c:v>62.7946127946128</c:v>
                </c:pt>
                <c:pt idx="2">
                  <c:v>59.8484848484848</c:v>
                </c:pt>
                <c:pt idx="3">
                  <c:v>60.7007575757576</c:v>
                </c:pt>
                <c:pt idx="4">
                  <c:v>61.0516934046346</c:v>
                </c:pt>
                <c:pt idx="5">
                  <c:v>54.978354978355</c:v>
                </c:pt>
                <c:pt idx="6">
                  <c:v>59.7727272727273</c:v>
                </c:pt>
                <c:pt idx="7">
                  <c:v>61.5702479338843</c:v>
                </c:pt>
                <c:pt idx="8">
                  <c:v>63.2798573975045</c:v>
                </c:pt>
                <c:pt idx="9">
                  <c:v>60.5870020964361</c:v>
                </c:pt>
                <c:pt idx="10">
                  <c:v>57.0200660828013</c:v>
                </c:pt>
                <c:pt idx="11">
                  <c:v>54.5023041175838</c:v>
                </c:pt>
                <c:pt idx="12">
                  <c:v>59.848842287446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omp!$B$2:$B$14</c:f>
              <c:strCache>
                <c:ptCount val="13"/>
                <c:pt idx="0">
                  <c:v>216031370801</c:v>
                </c:pt>
                <c:pt idx="1">
                  <c:v>216031370802</c:v>
                </c:pt>
                <c:pt idx="2">
                  <c:v>216031370803</c:v>
                </c:pt>
                <c:pt idx="3">
                  <c:v>216031370804</c:v>
                </c:pt>
                <c:pt idx="4">
                  <c:v>216031370805</c:v>
                </c:pt>
                <c:pt idx="5">
                  <c:v>216031370806</c:v>
                </c:pt>
                <c:pt idx="6">
                  <c:v>216031370807</c:v>
                </c:pt>
                <c:pt idx="7">
                  <c:v>216031370808</c:v>
                </c:pt>
                <c:pt idx="8">
                  <c:v>216031370809</c:v>
                </c:pt>
                <c:pt idx="9">
                  <c:v>FGMM113004</c:v>
                </c:pt>
                <c:pt idx="10">
                  <c:v>Puglia</c:v>
                </c:pt>
                <c:pt idx="11">
                  <c:v>Sud</c:v>
                </c:pt>
                <c:pt idx="12">
                  <c:v>Italia</c:v>
                </c:pt>
              </c:strCache>
            </c:strRef>
          </c:cat>
          <c:val>
            <c:numRef>
              <c:f>DatiItaComp!$D$2:$D$14</c:f>
              <c:numCache>
                <c:formatCode>General</c:formatCode>
                <c:ptCount val="13"/>
                <c:pt idx="0">
                  <c:v>60.0713012477718</c:v>
                </c:pt>
                <c:pt idx="1">
                  <c:v>62.7946127946128</c:v>
                </c:pt>
                <c:pt idx="2">
                  <c:v>59.8484848484848</c:v>
                </c:pt>
                <c:pt idx="3">
                  <c:v>60.7007575757576</c:v>
                </c:pt>
                <c:pt idx="4">
                  <c:v>61.0516934046346</c:v>
                </c:pt>
                <c:pt idx="5">
                  <c:v>54.978354978355</c:v>
                </c:pt>
                <c:pt idx="6">
                  <c:v>59.7727272727273</c:v>
                </c:pt>
                <c:pt idx="7">
                  <c:v>61.5702479338843</c:v>
                </c:pt>
                <c:pt idx="8">
                  <c:v>63.2798573975045</c:v>
                </c:pt>
                <c:pt idx="9">
                  <c:v>60.5870020964361</c:v>
                </c:pt>
                <c:pt idx="10">
                  <c:v>57.7482090236289</c:v>
                </c:pt>
                <c:pt idx="11">
                  <c:v>56.1231523162593</c:v>
                </c:pt>
                <c:pt idx="12">
                  <c:v>60.36181668668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omp!$B$2:$B$14</c:f>
              <c:strCache>
                <c:ptCount val="13"/>
                <c:pt idx="0">
                  <c:v>216031370801</c:v>
                </c:pt>
                <c:pt idx="1">
                  <c:v>216031370802</c:v>
                </c:pt>
                <c:pt idx="2">
                  <c:v>216031370803</c:v>
                </c:pt>
                <c:pt idx="3">
                  <c:v>216031370804</c:v>
                </c:pt>
                <c:pt idx="4">
                  <c:v>216031370805</c:v>
                </c:pt>
                <c:pt idx="5">
                  <c:v>216031370806</c:v>
                </c:pt>
                <c:pt idx="6">
                  <c:v>216031370807</c:v>
                </c:pt>
                <c:pt idx="7">
                  <c:v>216031370808</c:v>
                </c:pt>
                <c:pt idx="8">
                  <c:v>216031370809</c:v>
                </c:pt>
                <c:pt idx="9">
                  <c:v>FGMM113004</c:v>
                </c:pt>
                <c:pt idx="10">
                  <c:v>Puglia</c:v>
                </c:pt>
                <c:pt idx="11">
                  <c:v>Sud</c:v>
                </c:pt>
                <c:pt idx="12">
                  <c:v>Italia</c:v>
                </c:pt>
              </c:strCache>
            </c:strRef>
          </c:cat>
          <c:val>
            <c:numRef>
              <c:f>DatiItaComp!$E$2:$E$14</c:f>
              <c:numCache>
                <c:formatCode>General</c:formatCode>
                <c:ptCount val="13"/>
                <c:pt idx="0">
                  <c:v>60.0713012477718</c:v>
                </c:pt>
                <c:pt idx="1">
                  <c:v>62.7946127946128</c:v>
                </c:pt>
                <c:pt idx="2">
                  <c:v>59.8484848484848</c:v>
                </c:pt>
                <c:pt idx="3">
                  <c:v>60.7007575757576</c:v>
                </c:pt>
                <c:pt idx="4">
                  <c:v>61.0516934046346</c:v>
                </c:pt>
                <c:pt idx="5">
                  <c:v>54.978354978355</c:v>
                </c:pt>
                <c:pt idx="6">
                  <c:v>59.7727272727273</c:v>
                </c:pt>
                <c:pt idx="7">
                  <c:v>61.5702479338843</c:v>
                </c:pt>
                <c:pt idx="8">
                  <c:v>63.2798573975045</c:v>
                </c:pt>
                <c:pt idx="9">
                  <c:v>60.5870020964361</c:v>
                </c:pt>
                <c:pt idx="10">
                  <c:v>58.4763519644564</c:v>
                </c:pt>
                <c:pt idx="11">
                  <c:v>57.7440005149347</c:v>
                </c:pt>
                <c:pt idx="12">
                  <c:v>60.874791085918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ItaComp!$B$2:$B$14</c:f>
              <c:strCache>
                <c:ptCount val="13"/>
                <c:pt idx="0">
                  <c:v>216031370801</c:v>
                </c:pt>
                <c:pt idx="1">
                  <c:v>216031370802</c:v>
                </c:pt>
                <c:pt idx="2">
                  <c:v>216031370803</c:v>
                </c:pt>
                <c:pt idx="3">
                  <c:v>216031370804</c:v>
                </c:pt>
                <c:pt idx="4">
                  <c:v>216031370805</c:v>
                </c:pt>
                <c:pt idx="5">
                  <c:v>216031370806</c:v>
                </c:pt>
                <c:pt idx="6">
                  <c:v>216031370807</c:v>
                </c:pt>
                <c:pt idx="7">
                  <c:v>216031370808</c:v>
                </c:pt>
                <c:pt idx="8">
                  <c:v>216031370809</c:v>
                </c:pt>
                <c:pt idx="9">
                  <c:v>FGMM113004</c:v>
                </c:pt>
                <c:pt idx="10">
                  <c:v>Puglia</c:v>
                </c:pt>
                <c:pt idx="11">
                  <c:v>Sud</c:v>
                </c:pt>
                <c:pt idx="12">
                  <c:v>Italia</c:v>
                </c:pt>
              </c:strCache>
            </c:strRef>
          </c:cat>
          <c:val>
            <c:numRef>
              <c:f>DatiItaComp!$F$2:$F$14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83568"/>
        <c:axId val="75078353"/>
      </c:lineChart>
      <c:catAx>
        <c:axId val="474835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8353"/>
        <c:crossesAt val="0"/>
        <c:auto val="1"/>
        <c:lblAlgn val="ctr"/>
        <c:lblOffset val="100"/>
        <c:noMultiLvlLbl val="0"/>
      </c:catAx>
      <c:valAx>
        <c:axId val="75078353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35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3.14"/>
    <col collapsed="false" customWidth="true" hidden="false" outlineLevel="0" max="3" min="3" style="0" width="11.99"/>
    <col collapsed="false" customWidth="true" hidden="false" outlineLevel="0" max="4" min="4" style="1" width="9.99"/>
    <col collapsed="false" customWidth="true" hidden="false" outlineLevel="0" max="5" min="5" style="1" width="7.4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2.75" hidden="false" customHeight="false" outlineLevel="0" collapsed="false">
      <c r="A2" s="0" t="s">
        <v>5</v>
      </c>
      <c r="B2" s="4" t="s">
        <v>6</v>
      </c>
      <c r="C2" s="4" t="n">
        <v>60.0713012477718</v>
      </c>
      <c r="D2" s="4" t="n">
        <v>60.0713012477718</v>
      </c>
      <c r="E2" s="4" t="n">
        <v>60.0713012477718</v>
      </c>
    </row>
    <row r="3" customFormat="false" ht="12.75" hidden="false" customHeight="false" outlineLevel="0" collapsed="false">
      <c r="A3" s="0" t="s">
        <v>5</v>
      </c>
      <c r="B3" s="4" t="s">
        <v>7</v>
      </c>
      <c r="C3" s="4" t="n">
        <v>62.7946127946128</v>
      </c>
      <c r="D3" s="4" t="n">
        <v>62.7946127946128</v>
      </c>
      <c r="E3" s="4" t="n">
        <v>62.7946127946128</v>
      </c>
    </row>
    <row r="4" customFormat="false" ht="12.75" hidden="false" customHeight="false" outlineLevel="0" collapsed="false">
      <c r="A4" s="0" t="s">
        <v>5</v>
      </c>
      <c r="B4" s="4" t="s">
        <v>8</v>
      </c>
      <c r="C4" s="4" t="n">
        <v>59.8484848484848</v>
      </c>
      <c r="D4" s="4" t="n">
        <v>59.8484848484848</v>
      </c>
      <c r="E4" s="4" t="n">
        <v>59.8484848484848</v>
      </c>
    </row>
    <row r="5" customFormat="false" ht="12.75" hidden="false" customHeight="false" outlineLevel="0" collapsed="false">
      <c r="A5" s="0" t="s">
        <v>5</v>
      </c>
      <c r="B5" s="4" t="s">
        <v>9</v>
      </c>
      <c r="C5" s="4" t="n">
        <v>60.7007575757576</v>
      </c>
      <c r="D5" s="4" t="n">
        <v>60.7007575757576</v>
      </c>
      <c r="E5" s="4" t="n">
        <v>60.7007575757576</v>
      </c>
    </row>
    <row r="6" customFormat="false" ht="12.75" hidden="false" customHeight="false" outlineLevel="0" collapsed="false">
      <c r="A6" s="0" t="s">
        <v>5</v>
      </c>
      <c r="B6" s="4" t="s">
        <v>10</v>
      </c>
      <c r="C6" s="4" t="n">
        <v>61.0516934046346</v>
      </c>
      <c r="D6" s="4" t="n">
        <v>61.0516934046346</v>
      </c>
      <c r="E6" s="4" t="n">
        <v>61.0516934046346</v>
      </c>
    </row>
    <row r="7" customFormat="false" ht="12.75" hidden="false" customHeight="false" outlineLevel="0" collapsed="false">
      <c r="A7" s="0" t="s">
        <v>5</v>
      </c>
      <c r="B7" s="4" t="s">
        <v>11</v>
      </c>
      <c r="C7" s="4" t="n">
        <v>54.978354978355</v>
      </c>
      <c r="D7" s="4" t="n">
        <v>54.978354978355</v>
      </c>
      <c r="E7" s="4" t="n">
        <v>54.978354978355</v>
      </c>
    </row>
    <row r="8" customFormat="false" ht="12.75" hidden="false" customHeight="false" outlineLevel="0" collapsed="false">
      <c r="A8" s="0" t="s">
        <v>5</v>
      </c>
      <c r="B8" s="4" t="s">
        <v>12</v>
      </c>
      <c r="C8" s="4" t="n">
        <v>59.7727272727273</v>
      </c>
      <c r="D8" s="4" t="n">
        <v>59.7727272727273</v>
      </c>
      <c r="E8" s="4" t="n">
        <v>59.7727272727273</v>
      </c>
    </row>
    <row r="9" customFormat="false" ht="12.75" hidden="false" customHeight="false" outlineLevel="0" collapsed="false">
      <c r="A9" s="0" t="s">
        <v>5</v>
      </c>
      <c r="B9" s="4" t="s">
        <v>13</v>
      </c>
      <c r="C9" s="4" t="n">
        <v>61.5702479338843</v>
      </c>
      <c r="D9" s="4" t="n">
        <v>61.5702479338843</v>
      </c>
      <c r="E9" s="4" t="n">
        <v>61.5702479338843</v>
      </c>
    </row>
    <row r="10" customFormat="false" ht="12.75" hidden="false" customHeight="false" outlineLevel="0" collapsed="false">
      <c r="A10" s="0" t="s">
        <v>5</v>
      </c>
      <c r="B10" s="4" t="s">
        <v>14</v>
      </c>
      <c r="C10" s="4" t="n">
        <v>63.2798573975045</v>
      </c>
      <c r="D10" s="4" t="n">
        <v>63.2798573975045</v>
      </c>
      <c r="E10" s="4" t="n">
        <v>63.2798573975045</v>
      </c>
    </row>
    <row r="11" customFormat="false" ht="12.75" hidden="false" customHeight="false" outlineLevel="0" collapsed="false">
      <c r="A11" s="0" t="s">
        <v>5</v>
      </c>
      <c r="B11" s="4" t="s">
        <v>5</v>
      </c>
      <c r="C11" s="4" t="n">
        <v>60.5870020964361</v>
      </c>
      <c r="D11" s="4" t="n">
        <v>60.5870020964361</v>
      </c>
      <c r="E11" s="4" t="n">
        <v>60.5870020964361</v>
      </c>
    </row>
    <row r="12" customFormat="false" ht="12.75" hidden="false" customHeight="false" outlineLevel="0" collapsed="false">
      <c r="A12" s="0" t="s">
        <v>5</v>
      </c>
      <c r="B12" s="4" t="s">
        <v>15</v>
      </c>
      <c r="C12" s="4" t="n">
        <v>57.0200660828013</v>
      </c>
      <c r="D12" s="4" t="n">
        <v>57.7482090236289</v>
      </c>
      <c r="E12" s="4" t="n">
        <v>58.4763519644564</v>
      </c>
    </row>
    <row r="13" customFormat="false" ht="12.75" hidden="false" customHeight="false" outlineLevel="0" collapsed="false">
      <c r="A13" s="0" t="s">
        <v>5</v>
      </c>
      <c r="B13" s="4" t="s">
        <v>16</v>
      </c>
      <c r="C13" s="4" t="n">
        <v>54.5023041175838</v>
      </c>
      <c r="D13" s="4" t="n">
        <v>56.1231523162593</v>
      </c>
      <c r="E13" s="4" t="n">
        <v>57.7440005149347</v>
      </c>
    </row>
    <row r="14" customFormat="false" ht="12.75" hidden="false" customHeight="false" outlineLevel="0" collapsed="false">
      <c r="A14" s="0" t="s">
        <v>5</v>
      </c>
      <c r="B14" s="4" t="s">
        <v>17</v>
      </c>
      <c r="C14" s="4" t="n">
        <v>59.8488422874463</v>
      </c>
      <c r="D14" s="4" t="n">
        <v>60.3618166866823</v>
      </c>
      <c r="E14" s="4" t="n">
        <v>60.8747910859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08:38:59Z</dcterms:created>
  <dc:creator>Invalsi</dc:creator>
  <dc:description/>
  <dc:language>en-US</dc:language>
  <cp:lastModifiedBy>Invalsi</cp:lastModifiedBy>
  <dcterms:modified xsi:type="dcterms:W3CDTF">2010-10-27T08:39:00Z</dcterms:modified>
  <cp:revision>0</cp:revision>
  <dc:subject/>
  <dc:title/>
</cp:coreProperties>
</file>