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MatComp" sheetId="1" state="hidden" r:id="rId2"/>
    <sheet name="Ris_Comp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Meccanografico</t>
  </si>
  <si>
    <t xml:space="preserve">Intestazioni</t>
  </si>
  <si>
    <t xml:space="preserve">mat_inf</t>
  </si>
  <si>
    <t xml:space="preserve">mat_media</t>
  </si>
  <si>
    <t xml:space="preserve">mat_sup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Pugl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SULTATO COMPLESSIVO DELLA PROVA DI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MatComp!$C$2:$C$14</c:f>
              <c:numCache>
                <c:formatCode>General</c:formatCode>
                <c:ptCount val="13"/>
                <c:pt idx="0">
                  <c:v>58.4375</c:v>
                </c:pt>
                <c:pt idx="1">
                  <c:v>56.9444444444444</c:v>
                </c:pt>
                <c:pt idx="2">
                  <c:v>61.5277777777778</c:v>
                </c:pt>
                <c:pt idx="3">
                  <c:v>54.1176470588235</c:v>
                </c:pt>
                <c:pt idx="4">
                  <c:v>55.2941176470588</c:v>
                </c:pt>
                <c:pt idx="5">
                  <c:v>44.6428571428571</c:v>
                </c:pt>
                <c:pt idx="6">
                  <c:v>55.375</c:v>
                </c:pt>
                <c:pt idx="7">
                  <c:v>60</c:v>
                </c:pt>
                <c:pt idx="8">
                  <c:v>62.03125</c:v>
                </c:pt>
                <c:pt idx="9">
                  <c:v>56.7879746835443</c:v>
                </c:pt>
                <c:pt idx="10">
                  <c:v>46.6131687298763</c:v>
                </c:pt>
                <c:pt idx="11">
                  <c:v>46.2544445344066</c:v>
                </c:pt>
                <c:pt idx="12">
                  <c:v>50.68205559894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MatComp!$D$2:$D$14</c:f>
              <c:numCache>
                <c:formatCode>General</c:formatCode>
                <c:ptCount val="13"/>
                <c:pt idx="0">
                  <c:v>58.4375</c:v>
                </c:pt>
                <c:pt idx="1">
                  <c:v>56.9444444444444</c:v>
                </c:pt>
                <c:pt idx="2">
                  <c:v>61.5277777777778</c:v>
                </c:pt>
                <c:pt idx="3">
                  <c:v>54.1176470588235</c:v>
                </c:pt>
                <c:pt idx="4">
                  <c:v>55.2941176470588</c:v>
                </c:pt>
                <c:pt idx="5">
                  <c:v>44.6428571428571</c:v>
                </c:pt>
                <c:pt idx="6">
                  <c:v>55.375</c:v>
                </c:pt>
                <c:pt idx="7">
                  <c:v>60</c:v>
                </c:pt>
                <c:pt idx="8">
                  <c:v>62.03125</c:v>
                </c:pt>
                <c:pt idx="9">
                  <c:v>56.7879746835443</c:v>
                </c:pt>
                <c:pt idx="10">
                  <c:v>48.3268533833497</c:v>
                </c:pt>
                <c:pt idx="11">
                  <c:v>47.4383012562934</c:v>
                </c:pt>
                <c:pt idx="12">
                  <c:v>51.07480049518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MatComp!$E$2:$E$14</c:f>
              <c:numCache>
                <c:formatCode>General</c:formatCode>
                <c:ptCount val="13"/>
                <c:pt idx="0">
                  <c:v>58.4375</c:v>
                </c:pt>
                <c:pt idx="1">
                  <c:v>56.9444444444444</c:v>
                </c:pt>
                <c:pt idx="2">
                  <c:v>61.5277777777778</c:v>
                </c:pt>
                <c:pt idx="3">
                  <c:v>54.1176470588235</c:v>
                </c:pt>
                <c:pt idx="4">
                  <c:v>55.2941176470588</c:v>
                </c:pt>
                <c:pt idx="5">
                  <c:v>44.6428571428571</c:v>
                </c:pt>
                <c:pt idx="6">
                  <c:v>55.375</c:v>
                </c:pt>
                <c:pt idx="7">
                  <c:v>60</c:v>
                </c:pt>
                <c:pt idx="8">
                  <c:v>62.03125</c:v>
                </c:pt>
                <c:pt idx="9">
                  <c:v>56.7879746835443</c:v>
                </c:pt>
                <c:pt idx="10">
                  <c:v>50.040538036823</c:v>
                </c:pt>
                <c:pt idx="11">
                  <c:v>48.6221579781802</c:v>
                </c:pt>
                <c:pt idx="12">
                  <c:v>51.46754539143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Mat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MatComp!$F$2:$F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5363"/>
        <c:axId val="2254289"/>
      </c:lineChart>
      <c:catAx>
        <c:axId val="27625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89"/>
        <c:crossesAt val="0"/>
        <c:auto val="1"/>
        <c:lblAlgn val="ctr"/>
        <c:lblOffset val="100"/>
        <c:noMultiLvlLbl val="0"/>
      </c:catAx>
      <c:valAx>
        <c:axId val="2254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1" width="11.13"/>
    <col collapsed="false" customWidth="true" hidden="false" outlineLevel="0" max="5" min="5" style="1" width="8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4" t="s">
        <v>6</v>
      </c>
      <c r="C2" s="4" t="n">
        <v>58.4375</v>
      </c>
      <c r="D2" s="4" t="n">
        <v>58.4375</v>
      </c>
      <c r="E2" s="4" t="n">
        <v>58.4375</v>
      </c>
    </row>
    <row r="3" customFormat="false" ht="12.75" hidden="false" customHeight="false" outlineLevel="0" collapsed="false">
      <c r="A3" s="0" t="s">
        <v>5</v>
      </c>
      <c r="B3" s="4" t="s">
        <v>7</v>
      </c>
      <c r="C3" s="4" t="n">
        <v>56.9444444444444</v>
      </c>
      <c r="D3" s="4" t="n">
        <v>56.9444444444444</v>
      </c>
      <c r="E3" s="4" t="n">
        <v>56.9444444444444</v>
      </c>
    </row>
    <row r="4" customFormat="false" ht="12.75" hidden="false" customHeight="false" outlineLevel="0" collapsed="false">
      <c r="A4" s="0" t="s">
        <v>5</v>
      </c>
      <c r="B4" s="4" t="s">
        <v>8</v>
      </c>
      <c r="C4" s="4" t="n">
        <v>61.5277777777778</v>
      </c>
      <c r="D4" s="4" t="n">
        <v>61.5277777777778</v>
      </c>
      <c r="E4" s="4" t="n">
        <v>61.5277777777778</v>
      </c>
    </row>
    <row r="5" customFormat="false" ht="12.75" hidden="false" customHeight="false" outlineLevel="0" collapsed="false">
      <c r="A5" s="0" t="s">
        <v>5</v>
      </c>
      <c r="B5" s="4" t="s">
        <v>9</v>
      </c>
      <c r="C5" s="4" t="n">
        <v>54.1176470588235</v>
      </c>
      <c r="D5" s="4" t="n">
        <v>54.1176470588235</v>
      </c>
      <c r="E5" s="4" t="n">
        <v>54.1176470588235</v>
      </c>
    </row>
    <row r="6" customFormat="false" ht="12.75" hidden="false" customHeight="false" outlineLevel="0" collapsed="false">
      <c r="A6" s="0" t="s">
        <v>5</v>
      </c>
      <c r="B6" s="4" t="s">
        <v>10</v>
      </c>
      <c r="C6" s="4" t="n">
        <v>55.2941176470588</v>
      </c>
      <c r="D6" s="4" t="n">
        <v>55.2941176470588</v>
      </c>
      <c r="E6" s="4" t="n">
        <v>55.2941176470588</v>
      </c>
    </row>
    <row r="7" customFormat="false" ht="12.75" hidden="false" customHeight="false" outlineLevel="0" collapsed="false">
      <c r="A7" s="0" t="s">
        <v>5</v>
      </c>
      <c r="B7" s="4" t="s">
        <v>11</v>
      </c>
      <c r="C7" s="4" t="n">
        <v>44.6428571428571</v>
      </c>
      <c r="D7" s="4" t="n">
        <v>44.6428571428571</v>
      </c>
      <c r="E7" s="4" t="n">
        <v>44.6428571428571</v>
      </c>
    </row>
    <row r="8" customFormat="false" ht="12.75" hidden="false" customHeight="false" outlineLevel="0" collapsed="false">
      <c r="A8" s="0" t="s">
        <v>5</v>
      </c>
      <c r="B8" s="4" t="s">
        <v>12</v>
      </c>
      <c r="C8" s="4" t="n">
        <v>55.375</v>
      </c>
      <c r="D8" s="4" t="n">
        <v>55.375</v>
      </c>
      <c r="E8" s="4" t="n">
        <v>55.375</v>
      </c>
    </row>
    <row r="9" customFormat="false" ht="12.75" hidden="false" customHeight="false" outlineLevel="0" collapsed="false">
      <c r="A9" s="0" t="s">
        <v>5</v>
      </c>
      <c r="B9" s="4" t="s">
        <v>13</v>
      </c>
      <c r="C9" s="4" t="n">
        <v>60</v>
      </c>
      <c r="D9" s="4" t="n">
        <v>60</v>
      </c>
      <c r="E9" s="4" t="n">
        <v>60</v>
      </c>
    </row>
    <row r="10" customFormat="false" ht="12.75" hidden="false" customHeight="false" outlineLevel="0" collapsed="false">
      <c r="A10" s="0" t="s">
        <v>5</v>
      </c>
      <c r="B10" s="4" t="s">
        <v>14</v>
      </c>
      <c r="C10" s="4" t="n">
        <v>62.03125</v>
      </c>
      <c r="D10" s="4" t="n">
        <v>62.03125</v>
      </c>
      <c r="E10" s="4" t="n">
        <v>62.03125</v>
      </c>
    </row>
    <row r="11" customFormat="false" ht="12.75" hidden="false" customHeight="false" outlineLevel="0" collapsed="false">
      <c r="A11" s="0" t="s">
        <v>5</v>
      </c>
      <c r="B11" s="4" t="s">
        <v>5</v>
      </c>
      <c r="C11" s="4" t="n">
        <v>56.7879746835443</v>
      </c>
      <c r="D11" s="4" t="n">
        <v>56.7879746835443</v>
      </c>
      <c r="E11" s="4" t="n">
        <v>56.7879746835443</v>
      </c>
    </row>
    <row r="12" customFormat="false" ht="12.75" hidden="false" customHeight="false" outlineLevel="0" collapsed="false">
      <c r="A12" s="0" t="s">
        <v>5</v>
      </c>
      <c r="B12" s="4" t="s">
        <v>15</v>
      </c>
      <c r="C12" s="4" t="n">
        <v>46.6131687298763</v>
      </c>
      <c r="D12" s="4" t="n">
        <v>48.3268533833497</v>
      </c>
      <c r="E12" s="4" t="n">
        <v>50.040538036823</v>
      </c>
    </row>
    <row r="13" customFormat="false" ht="12.75" hidden="false" customHeight="false" outlineLevel="0" collapsed="false">
      <c r="A13" s="0" t="s">
        <v>5</v>
      </c>
      <c r="B13" s="4" t="s">
        <v>16</v>
      </c>
      <c r="C13" s="4" t="n">
        <v>46.2544445344066</v>
      </c>
      <c r="D13" s="4" t="n">
        <v>47.4383012562934</v>
      </c>
      <c r="E13" s="4" t="n">
        <v>48.6221579781802</v>
      </c>
    </row>
    <row r="14" customFormat="false" ht="12.75" hidden="false" customHeight="false" outlineLevel="0" collapsed="false">
      <c r="A14" s="0" t="s">
        <v>5</v>
      </c>
      <c r="B14" s="4" t="s">
        <v>17</v>
      </c>
      <c r="C14" s="4" t="n">
        <v>50.6820555989477</v>
      </c>
      <c r="D14" s="4" t="n">
        <v>51.0748004951899</v>
      </c>
      <c r="E14" s="4" t="n">
        <v>51.4675453914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9:30:42Z</dcterms:created>
  <dc:creator>Invalsi</dc:creator>
  <dc:description/>
  <dc:language>en-US</dc:language>
  <cp:lastModifiedBy>Invalsi</cp:lastModifiedBy>
  <dcterms:modified xsi:type="dcterms:W3CDTF">2010-10-27T09:30:42Z</dcterms:modified>
  <cp:revision>0</cp:revision>
  <dc:subject/>
  <dc:title/>
</cp:coreProperties>
</file>