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iLivelli_Ita" sheetId="1" state="hidden" r:id="rId2"/>
    <sheet name="GrafLivelli_Ita" sheetId="2" state="visible" r:id="rId3"/>
    <sheet name="Foglio2" sheetId="3" state="hidden" r:id="rId4"/>
    <sheet name="Foglio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MECCANOGRAFICO</t>
  </si>
  <si>
    <t xml:space="preserve">Livello</t>
  </si>
  <si>
    <t xml:space="preserve">Areageo</t>
  </si>
  <si>
    <t xml:space="preserve">Diff_ita_scuola_italia_1</t>
  </si>
  <si>
    <t xml:space="preserve">Diff_ita_scuola_italia_2</t>
  </si>
  <si>
    <t xml:space="preserve">Diff_ita_scuola_italia_3</t>
  </si>
  <si>
    <t xml:space="preserve">Diff_Inf_ita_area_italia</t>
  </si>
  <si>
    <t xml:space="preserve">Diff_ita_area_italia</t>
  </si>
  <si>
    <t xml:space="preserve">Diff_Sup_ita_area_italia</t>
  </si>
  <si>
    <t xml:space="preserve">Inf_ita_Italia</t>
  </si>
  <si>
    <t xml:space="preserve">ita_Italia</t>
  </si>
  <si>
    <t xml:space="preserve">Sup_ita_Italia</t>
  </si>
  <si>
    <t xml:space="preserve">FGMM113004</t>
  </si>
  <si>
    <t xml:space="preserve">I</t>
  </si>
  <si>
    <t xml:space="preserve">Sud</t>
  </si>
  <si>
    <t xml:space="preserve">III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fronto tra il risultato di scuola e il risultato per area geografica e nazionale nelle diverse rilevazioni - ITALI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cat>
            <c:multiLvlStrRef>
              <c:f>DatiLivelli_Ita!$A$5:$B$10</c:f>
              <c:multiLvlStrCache>
                <c:ptCount val="6"/>
                <c:lvl>
                  <c:pt idx="0">
                    <c:v>I</c:v>
                  </c:pt>
                  <c:pt idx="1">
                    <c:v>III</c:v>
                  </c:pt>
                  <c:pt idx="2">
                    <c:v>I</c:v>
                  </c:pt>
                  <c:pt idx="3">
                    <c:v>III</c:v>
                  </c:pt>
                  <c:pt idx="4">
                    <c:v>I</c:v>
                  </c:pt>
                  <c:pt idx="5">
                    <c:v>III</c:v>
                  </c:pt>
                </c:lvl>
                <c:lvl>
                  <c:pt idx="0">
                    <c:v>FGMM113004</c:v>
                  </c:pt>
                  <c:pt idx="2">
                    <c:v>Sud</c:v>
                  </c:pt>
                  <c:pt idx="4">
                    <c:v>Italia</c:v>
                  </c:pt>
                </c:lvl>
              </c:multiLvlStrCache>
            </c:multiLvlStrRef>
          </c:cat>
          <c:val>
            <c:numRef>
              <c:f>DatiLivelli_Ita!$C$5:$C$10</c:f>
              <c:numCache>
                <c:formatCode>General</c:formatCode>
                <c:ptCount val="6"/>
                <c:pt idx="0">
                  <c:v>-8.24342548454666</c:v>
                </c:pt>
                <c:pt idx="1">
                  <c:v>0.22518540975382</c:v>
                </c:pt>
                <c:pt idx="2">
                  <c:v>-2.56151628715998</c:v>
                </c:pt>
                <c:pt idx="3">
                  <c:v>-5.3465381698625</c:v>
                </c:pt>
                <c:pt idx="4">
                  <c:v>-0.217200578534225</c:v>
                </c:pt>
                <c:pt idx="5">
                  <c:v>-0.512974399235915</c:v>
                </c:pt>
              </c:numCache>
            </c:numRef>
          </c:val>
        </c:ser>
        <c:ser>
          <c:idx val="3"/>
          <c:order val="3"/>
          <c:cat>
            <c:multiLvlStrRef>
              <c:f>DatiLivelli_Ita!$A$5:$B$10</c:f>
              <c:multiLvlStrCache>
                <c:ptCount val="6"/>
                <c:lvl>
                  <c:pt idx="0">
                    <c:v>I</c:v>
                  </c:pt>
                  <c:pt idx="1">
                    <c:v>III</c:v>
                  </c:pt>
                  <c:pt idx="2">
                    <c:v>I</c:v>
                  </c:pt>
                  <c:pt idx="3">
                    <c:v>III</c:v>
                  </c:pt>
                  <c:pt idx="4">
                    <c:v>I</c:v>
                  </c:pt>
                  <c:pt idx="5">
                    <c:v>III</c:v>
                  </c:pt>
                </c:lvl>
                <c:lvl>
                  <c:pt idx="0">
                    <c:v>FGMM113004</c:v>
                  </c:pt>
                  <c:pt idx="2">
                    <c:v>Sud</c:v>
                  </c:pt>
                  <c:pt idx="4">
                    <c:v>Italia</c:v>
                  </c:pt>
                </c:lvl>
              </c:multiLvlStrCache>
            </c:multiLvlStrRef>
          </c:cat>
          <c:val>
            <c:numRef>
              <c:f>DatiLivelli_Ita!$D$5:$D$10</c:f>
              <c:numCache>
                <c:formatCode>General</c:formatCode>
                <c:ptCount val="6"/>
                <c:pt idx="0">
                  <c:v>-8.24342548454666</c:v>
                </c:pt>
                <c:pt idx="1">
                  <c:v>0.22518540975382</c:v>
                </c:pt>
                <c:pt idx="2">
                  <c:v>-2.15338029059282</c:v>
                </c:pt>
                <c:pt idx="3">
                  <c:v>-4.23866437042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cat>
            <c:multiLvlStrRef>
              <c:f>DatiLivelli_Ita!$A$5:$B$10</c:f>
              <c:multiLvlStrCache>
                <c:ptCount val="6"/>
                <c:lvl>
                  <c:pt idx="0">
                    <c:v>I</c:v>
                  </c:pt>
                  <c:pt idx="1">
                    <c:v>III</c:v>
                  </c:pt>
                  <c:pt idx="2">
                    <c:v>I</c:v>
                  </c:pt>
                  <c:pt idx="3">
                    <c:v>III</c:v>
                  </c:pt>
                  <c:pt idx="4">
                    <c:v>I</c:v>
                  </c:pt>
                  <c:pt idx="5">
                    <c:v>III</c:v>
                  </c:pt>
                </c:lvl>
                <c:lvl>
                  <c:pt idx="0">
                    <c:v>FGMM113004</c:v>
                  </c:pt>
                  <c:pt idx="2">
                    <c:v>Sud</c:v>
                  </c:pt>
                  <c:pt idx="4">
                    <c:v>Italia</c:v>
                  </c:pt>
                </c:lvl>
              </c:multiLvlStrCache>
            </c:multiLvlStrRef>
          </c:cat>
          <c:val>
            <c:numRef>
              <c:f>DatiLivelli_Ita!$E$5:$E$10</c:f>
              <c:numCache>
                <c:formatCode>General</c:formatCode>
                <c:ptCount val="6"/>
                <c:pt idx="0">
                  <c:v>-8.24342548454666</c:v>
                </c:pt>
                <c:pt idx="1">
                  <c:v>0.22518540975382</c:v>
                </c:pt>
                <c:pt idx="2">
                  <c:v>-1.74524429402566</c:v>
                </c:pt>
                <c:pt idx="3">
                  <c:v>-3.13079057098349</c:v>
                </c:pt>
                <c:pt idx="4">
                  <c:v>0.217200578534225</c:v>
                </c:pt>
                <c:pt idx="5">
                  <c:v>0.51297439923591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7548370"/>
        <c:axId val="55102164"/>
      </c:stockChart>
      <c:catAx>
        <c:axId val="37548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64"/>
        <c:crossesAt val="0"/>
        <c:auto val="1"/>
        <c:lblAlgn val="ctr"/>
        <c:lblOffset val="100"/>
        <c:noMultiLvlLbl val="0"/>
      </c:catAx>
      <c:valAx>
        <c:axId val="551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C5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5" min="4" style="1" width="22.14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5" customFormat="true" ht="12.75" hidden="false" customHeight="false" outlineLevel="0" collapsed="false">
      <c r="A2" s="6" t="s">
        <v>12</v>
      </c>
      <c r="B2" s="7" t="s">
        <v>13</v>
      </c>
      <c r="C2" s="7" t="s">
        <v>14</v>
      </c>
      <c r="D2" s="8" t="n">
        <v>-8.24342548454666</v>
      </c>
      <c r="E2" s="8" t="n">
        <v>-8.24342548454666</v>
      </c>
      <c r="F2" s="8" t="n">
        <v>-8.24342548454666</v>
      </c>
      <c r="G2" s="8" t="n">
        <v>-2.56151628715998</v>
      </c>
      <c r="H2" s="8" t="n">
        <v>-2.15338029059282</v>
      </c>
      <c r="I2" s="8" t="n">
        <v>-1.74524429402566</v>
      </c>
      <c r="J2" s="8" t="n">
        <v>-0.217200578534225</v>
      </c>
      <c r="K2" s="8" t="n">
        <v>0</v>
      </c>
      <c r="L2" s="8" t="n">
        <v>0.217200578534225</v>
      </c>
    </row>
    <row r="3" s="5" customFormat="true" ht="12.75" hidden="false" customHeight="false" outlineLevel="0" collapsed="false">
      <c r="A3" s="6" t="s">
        <v>12</v>
      </c>
      <c r="B3" s="7" t="s">
        <v>15</v>
      </c>
      <c r="C3" s="7" t="s">
        <v>14</v>
      </c>
      <c r="D3" s="8" t="n">
        <v>0.22518540975382</v>
      </c>
      <c r="E3" s="8" t="n">
        <v>0.22518540975382</v>
      </c>
      <c r="F3" s="8" t="n">
        <v>0.22518540975382</v>
      </c>
      <c r="G3" s="8" t="n">
        <v>-5.3465381698625</v>
      </c>
      <c r="H3" s="8" t="n">
        <v>-4.238664370423</v>
      </c>
      <c r="I3" s="8" t="n">
        <v>-3.13079057098349</v>
      </c>
      <c r="J3" s="8" t="n">
        <v>-0.512974399235915</v>
      </c>
      <c r="K3" s="8" t="n">
        <v>0</v>
      </c>
      <c r="L3" s="8" t="n">
        <v>0.512974399235915</v>
      </c>
    </row>
    <row r="5" customFormat="false" ht="12.75" hidden="false" customHeight="false" outlineLevel="0" collapsed="false">
      <c r="A5" s="9" t="s">
        <v>12</v>
      </c>
      <c r="B5" s="7" t="s">
        <v>13</v>
      </c>
      <c r="C5" s="8" t="n">
        <v>-8.24342548454666</v>
      </c>
      <c r="D5" s="8" t="n">
        <v>-8.24342548454666</v>
      </c>
      <c r="E5" s="8" t="n">
        <v>-8.24342548454666</v>
      </c>
    </row>
    <row r="6" customFormat="false" ht="12.75" hidden="false" customHeight="false" outlineLevel="0" collapsed="false">
      <c r="A6" s="9"/>
      <c r="B6" s="7" t="s">
        <v>15</v>
      </c>
      <c r="C6" s="8" t="n">
        <v>0.22518540975382</v>
      </c>
      <c r="D6" s="8" t="n">
        <v>0.22518540975382</v>
      </c>
      <c r="E6" s="8" t="n">
        <v>0.22518540975382</v>
      </c>
    </row>
    <row r="7" customFormat="false" ht="12.75" hidden="false" customHeight="false" outlineLevel="0" collapsed="false">
      <c r="A7" s="9" t="s">
        <v>14</v>
      </c>
      <c r="B7" s="7" t="s">
        <v>13</v>
      </c>
      <c r="C7" s="8" t="n">
        <v>-2.56151628715998</v>
      </c>
      <c r="D7" s="8" t="n">
        <v>-2.15338029059282</v>
      </c>
      <c r="E7" s="8" t="n">
        <v>-1.74524429402566</v>
      </c>
    </row>
    <row r="8" customFormat="false" ht="12.75" hidden="false" customHeight="false" outlineLevel="0" collapsed="false">
      <c r="A8" s="9"/>
      <c r="B8" s="7" t="s">
        <v>15</v>
      </c>
      <c r="C8" s="8" t="n">
        <v>-5.3465381698625</v>
      </c>
      <c r="D8" s="8" t="n">
        <v>-4.238664370423</v>
      </c>
      <c r="E8" s="8" t="n">
        <v>-3.13079057098349</v>
      </c>
    </row>
    <row r="9" customFormat="false" ht="12.75" hidden="false" customHeight="false" outlineLevel="0" collapsed="false">
      <c r="A9" s="9" t="s">
        <v>16</v>
      </c>
      <c r="B9" s="7" t="s">
        <v>13</v>
      </c>
      <c r="C9" s="8" t="n">
        <v>-0.217200578534225</v>
      </c>
      <c r="D9" s="8" t="n">
        <v>0</v>
      </c>
      <c r="E9" s="8" t="n">
        <v>0.217200578534225</v>
      </c>
    </row>
    <row r="10" customFormat="false" ht="12.75" hidden="false" customHeight="false" outlineLevel="0" collapsed="false">
      <c r="A10" s="9"/>
      <c r="B10" s="7" t="s">
        <v>15</v>
      </c>
      <c r="C10" s="8" t="n">
        <v>-0.512974399235915</v>
      </c>
      <c r="D10" s="8" t="n">
        <v>0</v>
      </c>
      <c r="E10" s="8" t="n">
        <v>0.512974399235915</v>
      </c>
    </row>
  </sheetData>
  <mergeCells count="3">
    <mergeCell ref="A5:A6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C5: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C5: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3:24:49Z</dcterms:created>
  <dc:creator>Invalsi</dc:creator>
  <dc:description/>
  <dc:language>en-US</dc:language>
  <cp:lastModifiedBy>Invalsi</cp:lastModifiedBy>
  <dcterms:modified xsi:type="dcterms:W3CDTF">2010-10-27T13:24:49Z</dcterms:modified>
  <cp:revision>0</cp:revision>
  <dc:subject/>
  <dc:title/>
</cp:coreProperties>
</file>