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TestoEsp" sheetId="1" state="hidden" r:id="rId2"/>
    <sheet name="LivRisItaTestoEsp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Testo esposi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TestoEsp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2:$H$2</c:f>
              <c:numCache>
                <c:formatCode>General</c:formatCode>
                <c:ptCount val="6"/>
                <c:pt idx="0">
                  <c:v>17.6470588235294</c:v>
                </c:pt>
                <c:pt idx="1">
                  <c:v>0</c:v>
                </c:pt>
                <c:pt idx="2">
                  <c:v>29.4117647058824</c:v>
                </c:pt>
                <c:pt idx="3">
                  <c:v>29.4117647058824</c:v>
                </c:pt>
                <c:pt idx="4">
                  <c:v>11.7647058823529</c:v>
                </c:pt>
                <c:pt idx="5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DatiLivTestoEsp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3:$H$3</c:f>
              <c:numCache>
                <c:formatCode>General</c:formatCode>
                <c:ptCount val="6"/>
                <c:pt idx="0">
                  <c:v>0</c:v>
                </c:pt>
                <c:pt idx="1">
                  <c:v>11.1111111111111</c:v>
                </c:pt>
                <c:pt idx="2">
                  <c:v>33.3333333333333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11.1111111111111</c:v>
                </c:pt>
              </c:numCache>
            </c:numRef>
          </c:val>
        </c:ser>
        <c:ser>
          <c:idx val="2"/>
          <c:order val="2"/>
          <c:tx>
            <c:strRef>
              <c:f>DatiLivTestoEsp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4:$H$4</c:f>
              <c:numCache>
                <c:formatCode>General</c:formatCode>
                <c:ptCount val="6"/>
                <c:pt idx="0">
                  <c:v>5.55555555555556</c:v>
                </c:pt>
                <c:pt idx="1">
                  <c:v>11.1111111111111</c:v>
                </c:pt>
                <c:pt idx="2">
                  <c:v>33.3333333333333</c:v>
                </c:pt>
                <c:pt idx="3">
                  <c:v>44.4444444444444</c:v>
                </c:pt>
                <c:pt idx="4">
                  <c:v>5.5555555555555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iLivTestoEsp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5:$H$5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12.5</c:v>
                </c:pt>
                <c:pt idx="4">
                  <c:v>0</c:v>
                </c:pt>
                <c:pt idx="5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DatiLivTestoEsp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6:$H$6</c:f>
              <c:numCache>
                <c:formatCode>General</c:formatCode>
                <c:ptCount val="6"/>
                <c:pt idx="0">
                  <c:v>0</c:v>
                </c:pt>
                <c:pt idx="1">
                  <c:v>23.5294117647059</c:v>
                </c:pt>
                <c:pt idx="2">
                  <c:v>41.1764705882353</c:v>
                </c:pt>
                <c:pt idx="3">
                  <c:v>23.5294117647059</c:v>
                </c:pt>
                <c:pt idx="4">
                  <c:v>0</c:v>
                </c:pt>
                <c:pt idx="5">
                  <c:v>11.7647058823529</c:v>
                </c:pt>
              </c:numCache>
            </c:numRef>
          </c:val>
        </c:ser>
        <c:ser>
          <c:idx val="5"/>
          <c:order val="5"/>
          <c:tx>
            <c:strRef>
              <c:f>DatiLivTestoEsp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7:$H$7</c:f>
              <c:numCache>
                <c:formatCode>General</c:formatCode>
                <c:ptCount val="6"/>
                <c:pt idx="0">
                  <c:v>7.14285714285714</c:v>
                </c:pt>
                <c:pt idx="1">
                  <c:v>21.4285714285714</c:v>
                </c:pt>
                <c:pt idx="2">
                  <c:v>50</c:v>
                </c:pt>
                <c:pt idx="3">
                  <c:v>21.428571428571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TestoEsp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8:$H$8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5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iLivTestoEsp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9:$H$9</c:f>
              <c:numCache>
                <c:formatCode>General</c:formatCode>
                <c:ptCount val="6"/>
                <c:pt idx="0">
                  <c:v>27.2727272727273</c:v>
                </c:pt>
                <c:pt idx="1">
                  <c:v>0</c:v>
                </c:pt>
                <c:pt idx="2">
                  <c:v>13.6363636363636</c:v>
                </c:pt>
                <c:pt idx="3">
                  <c:v>31.8181818181818</c:v>
                </c:pt>
                <c:pt idx="4">
                  <c:v>22.7272727272727</c:v>
                </c:pt>
                <c:pt idx="5">
                  <c:v>4.54545454545455</c:v>
                </c:pt>
              </c:numCache>
            </c:numRef>
          </c:val>
        </c:ser>
        <c:ser>
          <c:idx val="8"/>
          <c:order val="8"/>
          <c:tx>
            <c:strRef>
              <c:f>DatiLivTestoEsp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10:$H$10</c:f>
              <c:numCache>
                <c:formatCode>General</c:formatCode>
                <c:ptCount val="6"/>
                <c:pt idx="0">
                  <c:v>11.7647058823529</c:v>
                </c:pt>
                <c:pt idx="1">
                  <c:v>5.88235294117647</c:v>
                </c:pt>
                <c:pt idx="2">
                  <c:v>29.4117647058824</c:v>
                </c:pt>
                <c:pt idx="3">
                  <c:v>29.4117647058824</c:v>
                </c:pt>
                <c:pt idx="4">
                  <c:v>23.5294117647059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iLivTestoEsp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11:$H$11</c:f>
              <c:numCache>
                <c:formatCode>General</c:formatCode>
                <c:ptCount val="6"/>
                <c:pt idx="0">
                  <c:v>10.6918238993711</c:v>
                </c:pt>
                <c:pt idx="1">
                  <c:v>12.5786163522013</c:v>
                </c:pt>
                <c:pt idx="2">
                  <c:v>32.0754716981132</c:v>
                </c:pt>
                <c:pt idx="3">
                  <c:v>28.3018867924528</c:v>
                </c:pt>
                <c:pt idx="4">
                  <c:v>10.6918238993711</c:v>
                </c:pt>
                <c:pt idx="5">
                  <c:v>5.66037735849057</c:v>
                </c:pt>
              </c:numCache>
            </c:numRef>
          </c:val>
        </c:ser>
        <c:gapWidth val="150"/>
        <c:overlap val="0"/>
        <c:axId val="65086564"/>
        <c:axId val="9767663"/>
      </c:barChart>
      <c:lineChart>
        <c:grouping val="standard"/>
        <c:varyColors val="0"/>
        <c:ser>
          <c:idx val="10"/>
          <c:order val="10"/>
          <c:tx>
            <c:strRef>
              <c:f>DatiLivTestoEsp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TestoEsp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TestoEsp!$C$12:$H$12</c:f>
              <c:numCache>
                <c:formatCode>General</c:formatCode>
                <c:ptCount val="6"/>
                <c:pt idx="0">
                  <c:v>11.1397165461438</c:v>
                </c:pt>
                <c:pt idx="1">
                  <c:v>12.776427521229</c:v>
                </c:pt>
                <c:pt idx="2">
                  <c:v>26.3984156989828</c:v>
                </c:pt>
                <c:pt idx="3">
                  <c:v>24.3764315219892</c:v>
                </c:pt>
                <c:pt idx="4">
                  <c:v>13.847230973885</c:v>
                </c:pt>
                <c:pt idx="5">
                  <c:v>11.461777737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6564"/>
        <c:axId val="9767663"/>
      </c:lineChart>
      <c:catAx>
        <c:axId val="6508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3"/>
        <c:crossesAt val="0"/>
        <c:auto val="1"/>
        <c:lblAlgn val="ctr"/>
        <c:lblOffset val="100"/>
        <c:noMultiLvlLbl val="0"/>
      </c:catAx>
      <c:valAx>
        <c:axId val="97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.6470588235294</v>
      </c>
      <c r="D2" s="4" t="n">
        <v>0</v>
      </c>
      <c r="E2" s="4" t="n">
        <v>29.4117647058824</v>
      </c>
      <c r="F2" s="4" t="n">
        <v>29.4117647058824</v>
      </c>
      <c r="G2" s="4" t="n">
        <v>11.7647058823529</v>
      </c>
      <c r="H2" s="4" t="n">
        <v>11.7647058823529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0</v>
      </c>
      <c r="D3" s="4" t="n">
        <v>11.1111111111111</v>
      </c>
      <c r="E3" s="4" t="n">
        <v>33.3333333333333</v>
      </c>
      <c r="F3" s="4" t="n">
        <v>22.2222222222222</v>
      </c>
      <c r="G3" s="4" t="n">
        <v>22.2222222222222</v>
      </c>
      <c r="H3" s="4" t="n">
        <v>11.1111111111111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5.55555555555556</v>
      </c>
      <c r="D4" s="4" t="n">
        <v>11.1111111111111</v>
      </c>
      <c r="E4" s="4" t="n">
        <v>33.3333333333333</v>
      </c>
      <c r="F4" s="4" t="n">
        <v>44.4444444444444</v>
      </c>
      <c r="G4" s="4" t="n">
        <v>5.55555555555556</v>
      </c>
      <c r="H4" s="4" t="n">
        <v>0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12.5</v>
      </c>
      <c r="D5" s="4" t="n">
        <v>25</v>
      </c>
      <c r="E5" s="4" t="n">
        <v>37.5</v>
      </c>
      <c r="F5" s="4" t="n">
        <v>12.5</v>
      </c>
      <c r="G5" s="4" t="n">
        <v>0</v>
      </c>
      <c r="H5" s="4" t="n">
        <v>12.5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0</v>
      </c>
      <c r="D6" s="4" t="n">
        <v>23.5294117647059</v>
      </c>
      <c r="E6" s="4" t="n">
        <v>41.1764705882353</v>
      </c>
      <c r="F6" s="4" t="n">
        <v>23.5294117647059</v>
      </c>
      <c r="G6" s="4" t="n">
        <v>0</v>
      </c>
      <c r="H6" s="4" t="n">
        <v>11.7647058823529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7.14285714285714</v>
      </c>
      <c r="D7" s="4" t="n">
        <v>21.4285714285714</v>
      </c>
      <c r="E7" s="4" t="n">
        <v>50</v>
      </c>
      <c r="F7" s="4" t="n">
        <v>21.4285714285714</v>
      </c>
      <c r="G7" s="4" t="n">
        <v>0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10</v>
      </c>
      <c r="D8" s="4" t="n">
        <v>20</v>
      </c>
      <c r="E8" s="4" t="n">
        <v>30</v>
      </c>
      <c r="F8" s="4" t="n">
        <v>35</v>
      </c>
      <c r="G8" s="4" t="n">
        <v>5</v>
      </c>
      <c r="H8" s="4" t="n">
        <v>0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27.2727272727273</v>
      </c>
      <c r="D9" s="4" t="n">
        <v>0</v>
      </c>
      <c r="E9" s="4" t="n">
        <v>13.6363636363636</v>
      </c>
      <c r="F9" s="4" t="n">
        <v>31.8181818181818</v>
      </c>
      <c r="G9" s="4" t="n">
        <v>22.7272727272727</v>
      </c>
      <c r="H9" s="4" t="n">
        <v>4.54545454545455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11.7647058823529</v>
      </c>
      <c r="D10" s="4" t="n">
        <v>5.88235294117647</v>
      </c>
      <c r="E10" s="4" t="n">
        <v>29.4117647058824</v>
      </c>
      <c r="F10" s="4" t="n">
        <v>29.4117647058824</v>
      </c>
      <c r="G10" s="4" t="n">
        <v>23.5294117647059</v>
      </c>
      <c r="H10" s="4" t="n">
        <v>0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10.6918238993711</v>
      </c>
      <c r="D11" s="4" t="n">
        <v>12.5786163522013</v>
      </c>
      <c r="E11" s="4" t="n">
        <v>32.0754716981132</v>
      </c>
      <c r="F11" s="4" t="n">
        <v>28.3018867924528</v>
      </c>
      <c r="G11" s="4" t="n">
        <v>10.6918238993711</v>
      </c>
      <c r="H11" s="4" t="n">
        <v>5.66037735849057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11.1397165461438</v>
      </c>
      <c r="D12" s="4" t="n">
        <v>12.776427521229</v>
      </c>
      <c r="E12" s="4" t="n">
        <v>26.3984156989828</v>
      </c>
      <c r="F12" s="4" t="n">
        <v>24.3764315219892</v>
      </c>
      <c r="G12" s="4" t="n">
        <v>13.847230973885</v>
      </c>
      <c r="H12" s="4" t="n">
        <v>11.4617777377702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5:41:21Z</dcterms:created>
  <dc:creator>marco.mignani</dc:creator>
  <dc:description/>
  <dc:language>en-US</dc:language>
  <cp:lastModifiedBy>marco.mignani</cp:lastModifiedBy>
  <dcterms:modified xsi:type="dcterms:W3CDTF">2010-10-27T15:41:22Z</dcterms:modified>
  <cp:revision>0</cp:revision>
  <dc:subject/>
  <dc:title/>
</cp:coreProperties>
</file>