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Num" sheetId="1" state="hidden" r:id="rId2"/>
    <sheet name="LivRisMatNu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Num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Num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2:$H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3.75</c:v>
                </c:pt>
                <c:pt idx="3">
                  <c:v>25</c:v>
                </c:pt>
                <c:pt idx="4">
                  <c:v>18.75</c:v>
                </c:pt>
                <c:pt idx="5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DatiLivNum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3:$H$3</c:f>
              <c:numCache>
                <c:formatCode>General</c:formatCode>
                <c:ptCount val="6"/>
                <c:pt idx="0">
                  <c:v>0</c:v>
                </c:pt>
                <c:pt idx="1">
                  <c:v>5.55555555555556</c:v>
                </c:pt>
                <c:pt idx="2">
                  <c:v>16.6666666666667</c:v>
                </c:pt>
                <c:pt idx="3">
                  <c:v>33.3333333333333</c:v>
                </c:pt>
                <c:pt idx="4">
                  <c:v>22.2222222222222</c:v>
                </c:pt>
                <c:pt idx="5">
                  <c:v>22.2222222222222</c:v>
                </c:pt>
              </c:numCache>
            </c:numRef>
          </c:val>
        </c:ser>
        <c:ser>
          <c:idx val="2"/>
          <c:order val="2"/>
          <c:tx>
            <c:strRef>
              <c:f>DatiLivNum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4:$H$4</c:f>
              <c:numCache>
                <c:formatCode>General</c:formatCode>
                <c:ptCount val="6"/>
                <c:pt idx="0">
                  <c:v>0</c:v>
                </c:pt>
                <c:pt idx="1">
                  <c:v>16.6666666666667</c:v>
                </c:pt>
                <c:pt idx="2">
                  <c:v>22.2222222222222</c:v>
                </c:pt>
                <c:pt idx="3">
                  <c:v>27.7777777777778</c:v>
                </c:pt>
                <c:pt idx="4">
                  <c:v>16.6666666666667</c:v>
                </c:pt>
                <c:pt idx="5">
                  <c:v>16.6666666666667</c:v>
                </c:pt>
              </c:numCache>
            </c:numRef>
          </c:val>
        </c:ser>
        <c:ser>
          <c:idx val="3"/>
          <c:order val="3"/>
          <c:tx>
            <c:strRef>
              <c:f>DatiLivNum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5:$H$5</c:f>
              <c:numCache>
                <c:formatCode>General</c:formatCode>
                <c:ptCount val="6"/>
                <c:pt idx="0">
                  <c:v>5.88235294117647</c:v>
                </c:pt>
                <c:pt idx="1">
                  <c:v>11.7647058823529</c:v>
                </c:pt>
                <c:pt idx="2">
                  <c:v>23.5294117647059</c:v>
                </c:pt>
                <c:pt idx="3">
                  <c:v>23.5294117647059</c:v>
                </c:pt>
                <c:pt idx="4">
                  <c:v>17.6470588235294</c:v>
                </c:pt>
                <c:pt idx="5">
                  <c:v>17.6470588235294</c:v>
                </c:pt>
              </c:numCache>
            </c:numRef>
          </c:val>
        </c:ser>
        <c:ser>
          <c:idx val="4"/>
          <c:order val="4"/>
          <c:tx>
            <c:strRef>
              <c:f>DatiLivNum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6:$H$6</c:f>
              <c:numCache>
                <c:formatCode>General</c:formatCode>
                <c:ptCount val="6"/>
                <c:pt idx="0">
                  <c:v>0</c:v>
                </c:pt>
                <c:pt idx="1">
                  <c:v>29.4117647058824</c:v>
                </c:pt>
                <c:pt idx="2">
                  <c:v>29.4117647058824</c:v>
                </c:pt>
                <c:pt idx="3">
                  <c:v>5.88235294117647</c:v>
                </c:pt>
                <c:pt idx="4">
                  <c:v>29.4117647058824</c:v>
                </c:pt>
                <c:pt idx="5">
                  <c:v>5.88235294117647</c:v>
                </c:pt>
              </c:numCache>
            </c:numRef>
          </c:val>
        </c:ser>
        <c:ser>
          <c:idx val="5"/>
          <c:order val="5"/>
          <c:tx>
            <c:strRef>
              <c:f>DatiLivNum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7:$H$7</c:f>
              <c:numCache>
                <c:formatCode>General</c:formatCode>
                <c:ptCount val="6"/>
                <c:pt idx="0">
                  <c:v>21.4285714285714</c:v>
                </c:pt>
                <c:pt idx="1">
                  <c:v>21.4285714285714</c:v>
                </c:pt>
                <c:pt idx="2">
                  <c:v>42.8571428571429</c:v>
                </c:pt>
                <c:pt idx="3">
                  <c:v>7.14285714285714</c:v>
                </c:pt>
                <c:pt idx="4">
                  <c:v>0</c:v>
                </c:pt>
                <c:pt idx="5">
                  <c:v>7.14285714285714</c:v>
                </c:pt>
              </c:numCache>
            </c:numRef>
          </c:val>
        </c:ser>
        <c:ser>
          <c:idx val="6"/>
          <c:order val="6"/>
          <c:tx>
            <c:strRef>
              <c:f>DatiLivNum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8:$H$8</c:f>
              <c:numCache>
                <c:formatCode>General</c:formatCode>
                <c:ptCount val="6"/>
                <c:pt idx="0">
                  <c:v>0</c:v>
                </c:pt>
                <c:pt idx="1">
                  <c:v>45</c:v>
                </c:pt>
                <c:pt idx="2">
                  <c:v>35</c:v>
                </c:pt>
                <c:pt idx="3">
                  <c:v>10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7"/>
          <c:order val="7"/>
          <c:tx>
            <c:strRef>
              <c:f>DatiLivNum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9:$H$9</c:f>
              <c:numCache>
                <c:formatCode>General</c:formatCode>
                <c:ptCount val="6"/>
                <c:pt idx="0">
                  <c:v>4.54545454545455</c:v>
                </c:pt>
                <c:pt idx="1">
                  <c:v>9.09090909090909</c:v>
                </c:pt>
                <c:pt idx="2">
                  <c:v>18.1818181818182</c:v>
                </c:pt>
                <c:pt idx="3">
                  <c:v>22.7272727272727</c:v>
                </c:pt>
                <c:pt idx="4">
                  <c:v>22.7272727272727</c:v>
                </c:pt>
                <c:pt idx="5">
                  <c:v>22.7272727272727</c:v>
                </c:pt>
              </c:numCache>
            </c:numRef>
          </c:val>
        </c:ser>
        <c:ser>
          <c:idx val="8"/>
          <c:order val="8"/>
          <c:tx>
            <c:strRef>
              <c:f>DatiLivNum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10:$H$10</c:f>
              <c:numCache>
                <c:formatCode>General</c:formatCode>
                <c:ptCount val="6"/>
                <c:pt idx="0">
                  <c:v>6.25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31.25</c:v>
                </c:pt>
                <c:pt idx="5">
                  <c:v>37.5</c:v>
                </c:pt>
              </c:numCache>
            </c:numRef>
          </c:val>
        </c:ser>
        <c:ser>
          <c:idx val="9"/>
          <c:order val="9"/>
          <c:tx>
            <c:strRef>
              <c:f>DatiLivNum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11:$H$11</c:f>
              <c:numCache>
                <c:formatCode>General</c:formatCode>
                <c:ptCount val="6"/>
                <c:pt idx="0">
                  <c:v>3.79746835443038</c:v>
                </c:pt>
                <c:pt idx="1">
                  <c:v>15.8227848101266</c:v>
                </c:pt>
                <c:pt idx="2">
                  <c:v>26.5822784810127</c:v>
                </c:pt>
                <c:pt idx="3">
                  <c:v>18.9873417721519</c:v>
                </c:pt>
                <c:pt idx="4">
                  <c:v>18.3544303797468</c:v>
                </c:pt>
                <c:pt idx="5">
                  <c:v>16.4556962025316</c:v>
                </c:pt>
              </c:numCache>
            </c:numRef>
          </c:val>
        </c:ser>
        <c:gapWidth val="150"/>
        <c:overlap val="0"/>
        <c:axId val="26125753"/>
        <c:axId val="4428597"/>
      </c:barChart>
      <c:lineChart>
        <c:grouping val="standard"/>
        <c:varyColors val="0"/>
        <c:ser>
          <c:idx val="10"/>
          <c:order val="10"/>
          <c:tx>
            <c:strRef>
              <c:f>DatiLivNum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Nu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Num!$C$12:$H$12</c:f>
              <c:numCache>
                <c:formatCode>General</c:formatCode>
                <c:ptCount val="6"/>
                <c:pt idx="0">
                  <c:v>10.0380048267734</c:v>
                </c:pt>
                <c:pt idx="1">
                  <c:v>19.2100768916221</c:v>
                </c:pt>
                <c:pt idx="2">
                  <c:v>21.6789875001002</c:v>
                </c:pt>
                <c:pt idx="3">
                  <c:v>19.5833099478035</c:v>
                </c:pt>
                <c:pt idx="4">
                  <c:v>14.4666896513017</c:v>
                </c:pt>
                <c:pt idx="5">
                  <c:v>15.0229311823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5753"/>
        <c:axId val="4428597"/>
      </c:lineChart>
      <c:catAx>
        <c:axId val="261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97"/>
        <c:crossesAt val="0"/>
        <c:auto val="1"/>
        <c:lblAlgn val="ctr"/>
        <c:lblOffset val="100"/>
        <c:noMultiLvlLbl val="0"/>
      </c:catAx>
      <c:valAx>
        <c:axId val="44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0</v>
      </c>
      <c r="D2" s="4" t="n">
        <v>0</v>
      </c>
      <c r="E2" s="4" t="n">
        <v>43.75</v>
      </c>
      <c r="F2" s="4" t="n">
        <v>25</v>
      </c>
      <c r="G2" s="4" t="n">
        <v>18.75</v>
      </c>
      <c r="H2" s="4" t="n">
        <v>12.5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0</v>
      </c>
      <c r="D3" s="4" t="n">
        <v>5.55555555555556</v>
      </c>
      <c r="E3" s="4" t="n">
        <v>16.6666666666667</v>
      </c>
      <c r="F3" s="4" t="n">
        <v>33.3333333333333</v>
      </c>
      <c r="G3" s="4" t="n">
        <v>22.2222222222222</v>
      </c>
      <c r="H3" s="4" t="n">
        <v>22.2222222222222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0</v>
      </c>
      <c r="D4" s="4" t="n">
        <v>16.6666666666667</v>
      </c>
      <c r="E4" s="4" t="n">
        <v>22.2222222222222</v>
      </c>
      <c r="F4" s="4" t="n">
        <v>27.7777777777778</v>
      </c>
      <c r="G4" s="4" t="n">
        <v>16.6666666666667</v>
      </c>
      <c r="H4" s="4" t="n">
        <v>16.6666666666667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5.88235294117647</v>
      </c>
      <c r="D5" s="4" t="n">
        <v>11.7647058823529</v>
      </c>
      <c r="E5" s="4" t="n">
        <v>23.5294117647059</v>
      </c>
      <c r="F5" s="4" t="n">
        <v>23.5294117647059</v>
      </c>
      <c r="G5" s="4" t="n">
        <v>17.6470588235294</v>
      </c>
      <c r="H5" s="4" t="n">
        <v>17.6470588235294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0</v>
      </c>
      <c r="D6" s="4" t="n">
        <v>29.4117647058824</v>
      </c>
      <c r="E6" s="4" t="n">
        <v>29.4117647058824</v>
      </c>
      <c r="F6" s="4" t="n">
        <v>5.88235294117647</v>
      </c>
      <c r="G6" s="4" t="n">
        <v>29.4117647058824</v>
      </c>
      <c r="H6" s="4" t="n">
        <v>5.88235294117647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21.4285714285714</v>
      </c>
      <c r="D7" s="4" t="n">
        <v>21.4285714285714</v>
      </c>
      <c r="E7" s="4" t="n">
        <v>42.8571428571429</v>
      </c>
      <c r="F7" s="4" t="n">
        <v>7.14285714285714</v>
      </c>
      <c r="G7" s="4" t="n">
        <v>0</v>
      </c>
      <c r="H7" s="4" t="n">
        <v>7.14285714285714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0</v>
      </c>
      <c r="D8" s="4" t="n">
        <v>45</v>
      </c>
      <c r="E8" s="4" t="n">
        <v>35</v>
      </c>
      <c r="F8" s="4" t="n">
        <v>10</v>
      </c>
      <c r="G8" s="4" t="n">
        <v>5</v>
      </c>
      <c r="H8" s="4" t="n">
        <v>5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4.54545454545455</v>
      </c>
      <c r="D9" s="4" t="n">
        <v>9.09090909090909</v>
      </c>
      <c r="E9" s="4" t="n">
        <v>18.1818181818182</v>
      </c>
      <c r="F9" s="4" t="n">
        <v>22.7272727272727</v>
      </c>
      <c r="G9" s="4" t="n">
        <v>22.7272727272727</v>
      </c>
      <c r="H9" s="4" t="n">
        <v>22.7272727272727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6.25</v>
      </c>
      <c r="D10" s="4" t="n">
        <v>0</v>
      </c>
      <c r="E10" s="4" t="n">
        <v>12.5</v>
      </c>
      <c r="F10" s="4" t="n">
        <v>12.5</v>
      </c>
      <c r="G10" s="4" t="n">
        <v>31.25</v>
      </c>
      <c r="H10" s="4" t="n">
        <v>37.5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3.79746835443038</v>
      </c>
      <c r="D11" s="4" t="n">
        <v>15.8227848101266</v>
      </c>
      <c r="E11" s="4" t="n">
        <v>26.5822784810127</v>
      </c>
      <c r="F11" s="4" t="n">
        <v>18.9873417721519</v>
      </c>
      <c r="G11" s="4" t="n">
        <v>18.3544303797468</v>
      </c>
      <c r="H11" s="4" t="n">
        <v>16.4556962025316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10.0380048267734</v>
      </c>
      <c r="D12" s="4" t="n">
        <v>19.2100768916221</v>
      </c>
      <c r="E12" s="4" t="n">
        <v>21.6789875001002</v>
      </c>
      <c r="F12" s="4" t="n">
        <v>19.5833099478035</v>
      </c>
      <c r="G12" s="4" t="n">
        <v>14.4666896513017</v>
      </c>
      <c r="H12" s="4" t="n">
        <v>15.0229311823991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5:35:28Z</dcterms:created>
  <dc:creator>Invalsi</dc:creator>
  <dc:description/>
  <dc:language>en-US</dc:language>
  <cp:lastModifiedBy>Invalsi</cp:lastModifiedBy>
  <dcterms:modified xsi:type="dcterms:W3CDTF">2010-10-27T15:35:28Z</dcterms:modified>
  <cp:revision>0</cp:revision>
  <dc:subject/>
  <dc:title/>
</cp:coreProperties>
</file>