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Diff" sheetId="1" state="hidden" r:id="rId2"/>
    <sheet name="ConfrontoItem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MECCANOGRAFICO</t>
  </si>
  <si>
    <t xml:space="preserve">D2_dif_mean</t>
  </si>
  <si>
    <t xml:space="preserve">D_dif_media_mean2</t>
  </si>
  <si>
    <t xml:space="preserve">D6_dif_mean</t>
  </si>
  <si>
    <t xml:space="preserve">D_dif_media_mean6</t>
  </si>
  <si>
    <t xml:space="preserve">D8_a_dif_mean</t>
  </si>
  <si>
    <t xml:space="preserve">D_dif_media_mean8_a</t>
  </si>
  <si>
    <t xml:space="preserve">D8_b_dif_mean</t>
  </si>
  <si>
    <t xml:space="preserve">D_dif_media_mean8_b</t>
  </si>
  <si>
    <t xml:space="preserve">D13_dif_mean</t>
  </si>
  <si>
    <t xml:space="preserve">D_dif_media_mean13</t>
  </si>
  <si>
    <t xml:space="preserve">D16_dif_mean</t>
  </si>
  <si>
    <t xml:space="preserve">D_dif_media_mean16</t>
  </si>
  <si>
    <t xml:space="preserve">D7_dif_mean</t>
  </si>
  <si>
    <t xml:space="preserve">D_dif_media_mean7</t>
  </si>
  <si>
    <t xml:space="preserve">D11_dif_mean</t>
  </si>
  <si>
    <t xml:space="preserve">D_dif_media_mean11</t>
  </si>
  <si>
    <t xml:space="preserve">D12_dif_mean</t>
  </si>
  <si>
    <t xml:space="preserve">D_dif_media_mean12</t>
  </si>
  <si>
    <t xml:space="preserve">D20_dif_mean</t>
  </si>
  <si>
    <t xml:space="preserve">D_dif_media_mean20</t>
  </si>
  <si>
    <t xml:space="preserve">D23_a_dif_mean</t>
  </si>
  <si>
    <t xml:space="preserve">D_dif_media_mean23_a</t>
  </si>
  <si>
    <t xml:space="preserve">D23_b_dif_mean</t>
  </si>
  <si>
    <t xml:space="preserve">D_dif_media_mean23_b</t>
  </si>
  <si>
    <t xml:space="preserve">D25_dif_mean</t>
  </si>
  <si>
    <t xml:space="preserve">D_dif_media_mean25</t>
  </si>
  <si>
    <t xml:space="preserve">D3_dif_mean</t>
  </si>
  <si>
    <t xml:space="preserve">D_dif_media_mean3</t>
  </si>
  <si>
    <t xml:space="preserve">D4_dif_mean</t>
  </si>
  <si>
    <t xml:space="preserve">D_dif_media_mean4</t>
  </si>
  <si>
    <t xml:space="preserve">D10_dif_mean</t>
  </si>
  <si>
    <t xml:space="preserve">D_dif_media_mean10</t>
  </si>
  <si>
    <t xml:space="preserve">D14_a_dif_mean</t>
  </si>
  <si>
    <t xml:space="preserve">D_dif_media_mean14_a</t>
  </si>
  <si>
    <t xml:space="preserve">D14_b_dif_mean</t>
  </si>
  <si>
    <t xml:space="preserve">D_dif_media_mean14_b</t>
  </si>
  <si>
    <t xml:space="preserve">D14_c_dif_mean</t>
  </si>
  <si>
    <t xml:space="preserve">D_dif_media_mean14_c</t>
  </si>
  <si>
    <t xml:space="preserve">D18_dif_mean</t>
  </si>
  <si>
    <t xml:space="preserve">D_dif_media_mean18</t>
  </si>
  <si>
    <t xml:space="preserve">D19_a_dif_mean</t>
  </si>
  <si>
    <t xml:space="preserve">D_dif_media_mean19_a</t>
  </si>
  <si>
    <t xml:space="preserve">D19_b_dif_mean</t>
  </si>
  <si>
    <t xml:space="preserve">D_dif_media_mean19_b</t>
  </si>
  <si>
    <t xml:space="preserve">D19_c_dif_mean</t>
  </si>
  <si>
    <t xml:space="preserve">D_dif_media_mean19_c</t>
  </si>
  <si>
    <t xml:space="preserve">D19_d_dif_mean</t>
  </si>
  <si>
    <t xml:space="preserve">D_dif_media_mean19_d</t>
  </si>
  <si>
    <t xml:space="preserve">D24_dif_mean</t>
  </si>
  <si>
    <t xml:space="preserve">D_dif_media_mean24</t>
  </si>
  <si>
    <t xml:space="preserve">D1_dif_mean</t>
  </si>
  <si>
    <t xml:space="preserve">D_dif_media_mean1</t>
  </si>
  <si>
    <t xml:space="preserve">D5_a_dif_mean</t>
  </si>
  <si>
    <t xml:space="preserve">D_dif_media_mean5_a</t>
  </si>
  <si>
    <t xml:space="preserve">D5_b_dif_mean</t>
  </si>
  <si>
    <t xml:space="preserve">D_dif_media_mean5_b</t>
  </si>
  <si>
    <t xml:space="preserve">D9_a_dif_mean</t>
  </si>
  <si>
    <t xml:space="preserve">D_dif_media_mean9_a</t>
  </si>
  <si>
    <t xml:space="preserve">D9_b_dif_mean</t>
  </si>
  <si>
    <t xml:space="preserve">D_dif_media_mean9_b</t>
  </si>
  <si>
    <t xml:space="preserve">D9_c_dif_mean</t>
  </si>
  <si>
    <t xml:space="preserve">D_dif_media_mean9_c</t>
  </si>
  <si>
    <t xml:space="preserve">D15_a_dif_mean</t>
  </si>
  <si>
    <t xml:space="preserve">D_dif_media_mean15_a</t>
  </si>
  <si>
    <t xml:space="preserve">D15_b_dif_mean</t>
  </si>
  <si>
    <t xml:space="preserve">D_dif_media_mean15_b</t>
  </si>
  <si>
    <t xml:space="preserve">D15_c_dif_mean</t>
  </si>
  <si>
    <t xml:space="preserve">D_dif_media_mean15_c</t>
  </si>
  <si>
    <t xml:space="preserve">D15_d_dif_mean</t>
  </si>
  <si>
    <t xml:space="preserve">D_dif_media_mean15_d</t>
  </si>
  <si>
    <t xml:space="preserve">D15_e_dif_mean</t>
  </si>
  <si>
    <t xml:space="preserve">D_dif_media_mean15_e</t>
  </si>
  <si>
    <t xml:space="preserve">D17_dif_mean</t>
  </si>
  <si>
    <t xml:space="preserve">D_dif_media_mean17</t>
  </si>
  <si>
    <t xml:space="preserve">D21_a_dif_mean</t>
  </si>
  <si>
    <t xml:space="preserve">D_dif_media_mean21_a</t>
  </si>
  <si>
    <t xml:space="preserve">D21_b_dif_mean</t>
  </si>
  <si>
    <t xml:space="preserve">D_dif_media_mean21_b</t>
  </si>
  <si>
    <t xml:space="preserve">D22_dif_mean</t>
  </si>
  <si>
    <t xml:space="preserve">D_dif_media_mean22</t>
  </si>
  <si>
    <t xml:space="preserve">FGMM113004</t>
  </si>
  <si>
    <t xml:space="preserve">Numeri</t>
  </si>
  <si>
    <t xml:space="preserve">D2</t>
  </si>
  <si>
    <t xml:space="preserve">D6</t>
  </si>
  <si>
    <t xml:space="preserve">D8_a</t>
  </si>
  <si>
    <t xml:space="preserve">D8_b</t>
  </si>
  <si>
    <t xml:space="preserve">D13</t>
  </si>
  <si>
    <t xml:space="preserve">D16</t>
  </si>
  <si>
    <t xml:space="preserve">Relazioni e funzioni</t>
  </si>
  <si>
    <t xml:space="preserve">D1</t>
  </si>
  <si>
    <t xml:space="preserve">D5_a</t>
  </si>
  <si>
    <t xml:space="preserve">D5_b</t>
  </si>
  <si>
    <t xml:space="preserve">D9_a</t>
  </si>
  <si>
    <t xml:space="preserve">D9_b</t>
  </si>
  <si>
    <t xml:space="preserve">D9_c</t>
  </si>
  <si>
    <t xml:space="preserve">D15_a</t>
  </si>
  <si>
    <t xml:space="preserve">D15_b</t>
  </si>
  <si>
    <t xml:space="preserve">D15_c</t>
  </si>
  <si>
    <t xml:space="preserve">D15_d</t>
  </si>
  <si>
    <t xml:space="preserve">D15_e</t>
  </si>
  <si>
    <t xml:space="preserve">D17</t>
  </si>
  <si>
    <t xml:space="preserve">D21_a</t>
  </si>
  <si>
    <t xml:space="preserve">D21_b</t>
  </si>
  <si>
    <t xml:space="preserve">D22</t>
  </si>
  <si>
    <t xml:space="preserve">Spazio e figure</t>
  </si>
  <si>
    <t xml:space="preserve">D7</t>
  </si>
  <si>
    <t xml:space="preserve">D11</t>
  </si>
  <si>
    <t xml:space="preserve">D12</t>
  </si>
  <si>
    <t xml:space="preserve">D20</t>
  </si>
  <si>
    <t xml:space="preserve">D23_a</t>
  </si>
  <si>
    <t xml:space="preserve">D23_b</t>
  </si>
  <si>
    <t xml:space="preserve">D25</t>
  </si>
  <si>
    <t xml:space="preserve">Misura, dati e previsioni</t>
  </si>
  <si>
    <t xml:space="preserve">D3</t>
  </si>
  <si>
    <t xml:space="preserve">D4</t>
  </si>
  <si>
    <t xml:space="preserve">D10</t>
  </si>
  <si>
    <t xml:space="preserve">D14_a</t>
  </si>
  <si>
    <t xml:space="preserve">D14_b</t>
  </si>
  <si>
    <t xml:space="preserve">D14_c</t>
  </si>
  <si>
    <t xml:space="preserve">D18</t>
  </si>
  <si>
    <t xml:space="preserve">D19_a</t>
  </si>
  <si>
    <t xml:space="preserve">D19_b</t>
  </si>
  <si>
    <t xml:space="preserve">D19_c</t>
  </si>
  <si>
    <t xml:space="preserve">D19_d</t>
  </si>
  <si>
    <t xml:space="preserve">D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nfronto tra il risultato di scuola e il risultato nazionale 
(item per item) - MATEMA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43</c:f>
              <c:multiLvlStrCache>
                <c:ptCount val="40"/>
                <c:lvl>
                  <c:pt idx="0">
                    <c:v>D2</c:v>
                  </c:pt>
                  <c:pt idx="1">
                    <c:v>D6</c:v>
                  </c:pt>
                  <c:pt idx="2">
                    <c:v>D8_a</c:v>
                  </c:pt>
                  <c:pt idx="3">
                    <c:v>D8_b</c:v>
                  </c:pt>
                  <c:pt idx="4">
                    <c:v>D13</c:v>
                  </c:pt>
                  <c:pt idx="5">
                    <c:v>D16</c:v>
                  </c:pt>
                  <c:pt idx="6">
                    <c:v>D1</c:v>
                  </c:pt>
                  <c:pt idx="7">
                    <c:v>D5_a</c:v>
                  </c:pt>
                  <c:pt idx="8">
                    <c:v>D5_b</c:v>
                  </c:pt>
                  <c:pt idx="9">
                    <c:v>D9_a</c:v>
                  </c:pt>
                  <c:pt idx="10">
                    <c:v>D9_b</c:v>
                  </c:pt>
                  <c:pt idx="11">
                    <c:v>D9_c</c:v>
                  </c:pt>
                  <c:pt idx="12">
                    <c:v>D15_a</c:v>
                  </c:pt>
                  <c:pt idx="13">
                    <c:v>D15_b</c:v>
                  </c:pt>
                  <c:pt idx="14">
                    <c:v>D15_c</c:v>
                  </c:pt>
                  <c:pt idx="15">
                    <c:v>D15_d</c:v>
                  </c:pt>
                  <c:pt idx="16">
                    <c:v>D15_e</c:v>
                  </c:pt>
                  <c:pt idx="17">
                    <c:v>D17</c:v>
                  </c:pt>
                  <c:pt idx="18">
                    <c:v>D21_a</c:v>
                  </c:pt>
                  <c:pt idx="19">
                    <c:v>D21_b</c:v>
                  </c:pt>
                  <c:pt idx="20">
                    <c:v>D22</c:v>
                  </c:pt>
                  <c:pt idx="21">
                    <c:v>D7</c:v>
                  </c:pt>
                  <c:pt idx="22">
                    <c:v>D11</c:v>
                  </c:pt>
                  <c:pt idx="23">
                    <c:v>D12</c:v>
                  </c:pt>
                  <c:pt idx="24">
                    <c:v>D20</c:v>
                  </c:pt>
                  <c:pt idx="25">
                    <c:v>D23_a</c:v>
                  </c:pt>
                  <c:pt idx="26">
                    <c:v>D23_b</c:v>
                  </c:pt>
                  <c:pt idx="27">
                    <c:v>D25</c:v>
                  </c:pt>
                  <c:pt idx="28">
                    <c:v>D3</c:v>
                  </c:pt>
                  <c:pt idx="29">
                    <c:v>D4</c:v>
                  </c:pt>
                  <c:pt idx="30">
                    <c:v>D10</c:v>
                  </c:pt>
                  <c:pt idx="31">
                    <c:v>D14_a</c:v>
                  </c:pt>
                  <c:pt idx="32">
                    <c:v>D14_b</c:v>
                  </c:pt>
                  <c:pt idx="33">
                    <c:v>D14_c</c:v>
                  </c:pt>
                  <c:pt idx="34">
                    <c:v>D18</c:v>
                  </c:pt>
                  <c:pt idx="35">
                    <c:v>D19_a</c:v>
                  </c:pt>
                  <c:pt idx="36">
                    <c:v>D19_b</c:v>
                  </c:pt>
                  <c:pt idx="37">
                    <c:v>D19_c</c:v>
                  </c:pt>
                  <c:pt idx="38">
                    <c:v>D19_d</c:v>
                  </c:pt>
                  <c:pt idx="39">
                    <c:v>D24</c:v>
                  </c:pt>
                </c:lvl>
                <c:lvl>
                  <c:pt idx="0">
                    <c:v>Numeri</c:v>
                  </c:pt>
                  <c:pt idx="6">
                    <c:v>Relazioni e funzioni</c:v>
                  </c:pt>
                  <c:pt idx="21">
                    <c:v>Spazio e figure</c:v>
                  </c:pt>
                  <c:pt idx="28">
                    <c:v>Misura, dati e previsioni</c:v>
                  </c:pt>
                </c:lvl>
              </c:multiLvlStrCache>
            </c:multiLvlStrRef>
          </c:cat>
          <c:val>
            <c:numRef>
              <c:f>DatiMatDiff!$C$4:$C$43</c:f>
              <c:numCache>
                <c:formatCode>General</c:formatCode>
                <c:ptCount val="40"/>
                <c:pt idx="0">
                  <c:v>7.2431656264557</c:v>
                </c:pt>
                <c:pt idx="1">
                  <c:v>18.8282183574684</c:v>
                </c:pt>
                <c:pt idx="2">
                  <c:v>10.5027433967089</c:v>
                </c:pt>
                <c:pt idx="3">
                  <c:v>4.1974396378481</c:v>
                </c:pt>
                <c:pt idx="4">
                  <c:v>6.96945883683544</c:v>
                </c:pt>
                <c:pt idx="5">
                  <c:v>-17.51601324101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43</c:f>
              <c:multiLvlStrCache>
                <c:ptCount val="40"/>
                <c:lvl>
                  <c:pt idx="0">
                    <c:v>D2</c:v>
                  </c:pt>
                  <c:pt idx="1">
                    <c:v>D6</c:v>
                  </c:pt>
                  <c:pt idx="2">
                    <c:v>D8_a</c:v>
                  </c:pt>
                  <c:pt idx="3">
                    <c:v>D8_b</c:v>
                  </c:pt>
                  <c:pt idx="4">
                    <c:v>D13</c:v>
                  </c:pt>
                  <c:pt idx="5">
                    <c:v>D16</c:v>
                  </c:pt>
                  <c:pt idx="6">
                    <c:v>D1</c:v>
                  </c:pt>
                  <c:pt idx="7">
                    <c:v>D5_a</c:v>
                  </c:pt>
                  <c:pt idx="8">
                    <c:v>D5_b</c:v>
                  </c:pt>
                  <c:pt idx="9">
                    <c:v>D9_a</c:v>
                  </c:pt>
                  <c:pt idx="10">
                    <c:v>D9_b</c:v>
                  </c:pt>
                  <c:pt idx="11">
                    <c:v>D9_c</c:v>
                  </c:pt>
                  <c:pt idx="12">
                    <c:v>D15_a</c:v>
                  </c:pt>
                  <c:pt idx="13">
                    <c:v>D15_b</c:v>
                  </c:pt>
                  <c:pt idx="14">
                    <c:v>D15_c</c:v>
                  </c:pt>
                  <c:pt idx="15">
                    <c:v>D15_d</c:v>
                  </c:pt>
                  <c:pt idx="16">
                    <c:v>D15_e</c:v>
                  </c:pt>
                  <c:pt idx="17">
                    <c:v>D17</c:v>
                  </c:pt>
                  <c:pt idx="18">
                    <c:v>D21_a</c:v>
                  </c:pt>
                  <c:pt idx="19">
                    <c:v>D21_b</c:v>
                  </c:pt>
                  <c:pt idx="20">
                    <c:v>D22</c:v>
                  </c:pt>
                  <c:pt idx="21">
                    <c:v>D7</c:v>
                  </c:pt>
                  <c:pt idx="22">
                    <c:v>D11</c:v>
                  </c:pt>
                  <c:pt idx="23">
                    <c:v>D12</c:v>
                  </c:pt>
                  <c:pt idx="24">
                    <c:v>D20</c:v>
                  </c:pt>
                  <c:pt idx="25">
                    <c:v>D23_a</c:v>
                  </c:pt>
                  <c:pt idx="26">
                    <c:v>D23_b</c:v>
                  </c:pt>
                  <c:pt idx="27">
                    <c:v>D25</c:v>
                  </c:pt>
                  <c:pt idx="28">
                    <c:v>D3</c:v>
                  </c:pt>
                  <c:pt idx="29">
                    <c:v>D4</c:v>
                  </c:pt>
                  <c:pt idx="30">
                    <c:v>D10</c:v>
                  </c:pt>
                  <c:pt idx="31">
                    <c:v>D14_a</c:v>
                  </c:pt>
                  <c:pt idx="32">
                    <c:v>D14_b</c:v>
                  </c:pt>
                  <c:pt idx="33">
                    <c:v>D14_c</c:v>
                  </c:pt>
                  <c:pt idx="34">
                    <c:v>D18</c:v>
                  </c:pt>
                  <c:pt idx="35">
                    <c:v>D19_a</c:v>
                  </c:pt>
                  <c:pt idx="36">
                    <c:v>D19_b</c:v>
                  </c:pt>
                  <c:pt idx="37">
                    <c:v>D19_c</c:v>
                  </c:pt>
                  <c:pt idx="38">
                    <c:v>D19_d</c:v>
                  </c:pt>
                  <c:pt idx="39">
                    <c:v>D24</c:v>
                  </c:pt>
                </c:lvl>
                <c:lvl>
                  <c:pt idx="0">
                    <c:v>Numeri</c:v>
                  </c:pt>
                  <c:pt idx="6">
                    <c:v>Relazioni e funzioni</c:v>
                  </c:pt>
                  <c:pt idx="21">
                    <c:v>Spazio e figure</c:v>
                  </c:pt>
                  <c:pt idx="28">
                    <c:v>Misura, dati e previsioni</c:v>
                  </c:pt>
                </c:lvl>
              </c:multiLvlStrCache>
            </c:multiLvlStrRef>
          </c:cat>
          <c:val>
            <c:numRef>
              <c:f>DatiMatDiff!$D$4:$D$43</c:f>
              <c:numCache>
                <c:formatCode>General</c:formatCode>
                <c:ptCount val="40"/>
                <c:pt idx="0">
                  <c:v>5.03750210238397</c:v>
                </c:pt>
                <c:pt idx="1">
                  <c:v>5.03750210238397</c:v>
                </c:pt>
                <c:pt idx="2">
                  <c:v>5.03750210238397</c:v>
                </c:pt>
                <c:pt idx="3">
                  <c:v>5.03750210238397</c:v>
                </c:pt>
                <c:pt idx="4">
                  <c:v>5.03750210238397</c:v>
                </c:pt>
                <c:pt idx="5">
                  <c:v>5.03750210238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43</c:f>
              <c:multiLvlStrCache>
                <c:ptCount val="40"/>
                <c:lvl>
                  <c:pt idx="0">
                    <c:v>D2</c:v>
                  </c:pt>
                  <c:pt idx="1">
                    <c:v>D6</c:v>
                  </c:pt>
                  <c:pt idx="2">
                    <c:v>D8_a</c:v>
                  </c:pt>
                  <c:pt idx="3">
                    <c:v>D8_b</c:v>
                  </c:pt>
                  <c:pt idx="4">
                    <c:v>D13</c:v>
                  </c:pt>
                  <c:pt idx="5">
                    <c:v>D16</c:v>
                  </c:pt>
                  <c:pt idx="6">
                    <c:v>D1</c:v>
                  </c:pt>
                  <c:pt idx="7">
                    <c:v>D5_a</c:v>
                  </c:pt>
                  <c:pt idx="8">
                    <c:v>D5_b</c:v>
                  </c:pt>
                  <c:pt idx="9">
                    <c:v>D9_a</c:v>
                  </c:pt>
                  <c:pt idx="10">
                    <c:v>D9_b</c:v>
                  </c:pt>
                  <c:pt idx="11">
                    <c:v>D9_c</c:v>
                  </c:pt>
                  <c:pt idx="12">
                    <c:v>D15_a</c:v>
                  </c:pt>
                  <c:pt idx="13">
                    <c:v>D15_b</c:v>
                  </c:pt>
                  <c:pt idx="14">
                    <c:v>D15_c</c:v>
                  </c:pt>
                  <c:pt idx="15">
                    <c:v>D15_d</c:v>
                  </c:pt>
                  <c:pt idx="16">
                    <c:v>D15_e</c:v>
                  </c:pt>
                  <c:pt idx="17">
                    <c:v>D17</c:v>
                  </c:pt>
                  <c:pt idx="18">
                    <c:v>D21_a</c:v>
                  </c:pt>
                  <c:pt idx="19">
                    <c:v>D21_b</c:v>
                  </c:pt>
                  <c:pt idx="20">
                    <c:v>D22</c:v>
                  </c:pt>
                  <c:pt idx="21">
                    <c:v>D7</c:v>
                  </c:pt>
                  <c:pt idx="22">
                    <c:v>D11</c:v>
                  </c:pt>
                  <c:pt idx="23">
                    <c:v>D12</c:v>
                  </c:pt>
                  <c:pt idx="24">
                    <c:v>D20</c:v>
                  </c:pt>
                  <c:pt idx="25">
                    <c:v>D23_a</c:v>
                  </c:pt>
                  <c:pt idx="26">
                    <c:v>D23_b</c:v>
                  </c:pt>
                  <c:pt idx="27">
                    <c:v>D25</c:v>
                  </c:pt>
                  <c:pt idx="28">
                    <c:v>D3</c:v>
                  </c:pt>
                  <c:pt idx="29">
                    <c:v>D4</c:v>
                  </c:pt>
                  <c:pt idx="30">
                    <c:v>D10</c:v>
                  </c:pt>
                  <c:pt idx="31">
                    <c:v>D14_a</c:v>
                  </c:pt>
                  <c:pt idx="32">
                    <c:v>D14_b</c:v>
                  </c:pt>
                  <c:pt idx="33">
                    <c:v>D14_c</c:v>
                  </c:pt>
                  <c:pt idx="34">
                    <c:v>D18</c:v>
                  </c:pt>
                  <c:pt idx="35">
                    <c:v>D19_a</c:v>
                  </c:pt>
                  <c:pt idx="36">
                    <c:v>D19_b</c:v>
                  </c:pt>
                  <c:pt idx="37">
                    <c:v>D19_c</c:v>
                  </c:pt>
                  <c:pt idx="38">
                    <c:v>D19_d</c:v>
                  </c:pt>
                  <c:pt idx="39">
                    <c:v>D24</c:v>
                  </c:pt>
                </c:lvl>
                <c:lvl>
                  <c:pt idx="0">
                    <c:v>Numeri</c:v>
                  </c:pt>
                  <c:pt idx="6">
                    <c:v>Relazioni e funzioni</c:v>
                  </c:pt>
                  <c:pt idx="21">
                    <c:v>Spazio e figure</c:v>
                  </c:pt>
                  <c:pt idx="28">
                    <c:v>Misura, dati e previsioni</c:v>
                  </c:pt>
                </c:lvl>
              </c:multiLvlStrCache>
            </c:multiLvlStrRef>
          </c:cat>
          <c:val>
            <c:numRef>
              <c:f>DatiMatDiff!$E$4:$E$43</c:f>
              <c:numCache>
                <c:formatCode>General</c:formatCode>
                <c:ptCount val="40"/>
                <c:pt idx="6">
                  <c:v>10.0268344391139</c:v>
                </c:pt>
                <c:pt idx="7">
                  <c:v>-5.2924874778481</c:v>
                </c:pt>
                <c:pt idx="8">
                  <c:v>-2.77755257025316</c:v>
                </c:pt>
                <c:pt idx="9">
                  <c:v>-13.255863855443</c:v>
                </c:pt>
                <c:pt idx="10">
                  <c:v>-4.82618099734177</c:v>
                </c:pt>
                <c:pt idx="11">
                  <c:v>10.1733096410127</c:v>
                </c:pt>
                <c:pt idx="12">
                  <c:v>4.53957721227847</c:v>
                </c:pt>
                <c:pt idx="13">
                  <c:v>-7.22665393</c:v>
                </c:pt>
                <c:pt idx="14">
                  <c:v>4.37993898303797</c:v>
                </c:pt>
                <c:pt idx="15">
                  <c:v>-10.1917095616456</c:v>
                </c:pt>
                <c:pt idx="16">
                  <c:v>10.5942704</c:v>
                </c:pt>
                <c:pt idx="17">
                  <c:v>-11.2267344893671</c:v>
                </c:pt>
                <c:pt idx="18">
                  <c:v>8.8901513256962</c:v>
                </c:pt>
                <c:pt idx="19">
                  <c:v>-1.64903186227848</c:v>
                </c:pt>
                <c:pt idx="20">
                  <c:v>17.52196820303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43</c:f>
              <c:multiLvlStrCache>
                <c:ptCount val="40"/>
                <c:lvl>
                  <c:pt idx="0">
                    <c:v>D2</c:v>
                  </c:pt>
                  <c:pt idx="1">
                    <c:v>D6</c:v>
                  </c:pt>
                  <c:pt idx="2">
                    <c:v>D8_a</c:v>
                  </c:pt>
                  <c:pt idx="3">
                    <c:v>D8_b</c:v>
                  </c:pt>
                  <c:pt idx="4">
                    <c:v>D13</c:v>
                  </c:pt>
                  <c:pt idx="5">
                    <c:v>D16</c:v>
                  </c:pt>
                  <c:pt idx="6">
                    <c:v>D1</c:v>
                  </c:pt>
                  <c:pt idx="7">
                    <c:v>D5_a</c:v>
                  </c:pt>
                  <c:pt idx="8">
                    <c:v>D5_b</c:v>
                  </c:pt>
                  <c:pt idx="9">
                    <c:v>D9_a</c:v>
                  </c:pt>
                  <c:pt idx="10">
                    <c:v>D9_b</c:v>
                  </c:pt>
                  <c:pt idx="11">
                    <c:v>D9_c</c:v>
                  </c:pt>
                  <c:pt idx="12">
                    <c:v>D15_a</c:v>
                  </c:pt>
                  <c:pt idx="13">
                    <c:v>D15_b</c:v>
                  </c:pt>
                  <c:pt idx="14">
                    <c:v>D15_c</c:v>
                  </c:pt>
                  <c:pt idx="15">
                    <c:v>D15_d</c:v>
                  </c:pt>
                  <c:pt idx="16">
                    <c:v>D15_e</c:v>
                  </c:pt>
                  <c:pt idx="17">
                    <c:v>D17</c:v>
                  </c:pt>
                  <c:pt idx="18">
                    <c:v>D21_a</c:v>
                  </c:pt>
                  <c:pt idx="19">
                    <c:v>D21_b</c:v>
                  </c:pt>
                  <c:pt idx="20">
                    <c:v>D22</c:v>
                  </c:pt>
                  <c:pt idx="21">
                    <c:v>D7</c:v>
                  </c:pt>
                  <c:pt idx="22">
                    <c:v>D11</c:v>
                  </c:pt>
                  <c:pt idx="23">
                    <c:v>D12</c:v>
                  </c:pt>
                  <c:pt idx="24">
                    <c:v>D20</c:v>
                  </c:pt>
                  <c:pt idx="25">
                    <c:v>D23_a</c:v>
                  </c:pt>
                  <c:pt idx="26">
                    <c:v>D23_b</c:v>
                  </c:pt>
                  <c:pt idx="27">
                    <c:v>D25</c:v>
                  </c:pt>
                  <c:pt idx="28">
                    <c:v>D3</c:v>
                  </c:pt>
                  <c:pt idx="29">
                    <c:v>D4</c:v>
                  </c:pt>
                  <c:pt idx="30">
                    <c:v>D10</c:v>
                  </c:pt>
                  <c:pt idx="31">
                    <c:v>D14_a</c:v>
                  </c:pt>
                  <c:pt idx="32">
                    <c:v>D14_b</c:v>
                  </c:pt>
                  <c:pt idx="33">
                    <c:v>D14_c</c:v>
                  </c:pt>
                  <c:pt idx="34">
                    <c:v>D18</c:v>
                  </c:pt>
                  <c:pt idx="35">
                    <c:v>D19_a</c:v>
                  </c:pt>
                  <c:pt idx="36">
                    <c:v>D19_b</c:v>
                  </c:pt>
                  <c:pt idx="37">
                    <c:v>D19_c</c:v>
                  </c:pt>
                  <c:pt idx="38">
                    <c:v>D19_d</c:v>
                  </c:pt>
                  <c:pt idx="39">
                    <c:v>D24</c:v>
                  </c:pt>
                </c:lvl>
                <c:lvl>
                  <c:pt idx="0">
                    <c:v>Numeri</c:v>
                  </c:pt>
                  <c:pt idx="6">
                    <c:v>Relazioni e funzioni</c:v>
                  </c:pt>
                  <c:pt idx="21">
                    <c:v>Spazio e figure</c:v>
                  </c:pt>
                  <c:pt idx="28">
                    <c:v>Misura, dati e previsioni</c:v>
                  </c:pt>
                </c:lvl>
              </c:multiLvlStrCache>
            </c:multiLvlStrRef>
          </c:cat>
          <c:val>
            <c:numRef>
              <c:f>DatiMatDiff!$F$4:$F$43</c:f>
              <c:numCache>
                <c:formatCode>General</c:formatCode>
                <c:ptCount val="40"/>
                <c:pt idx="6">
                  <c:v>0.645322364</c:v>
                </c:pt>
                <c:pt idx="7">
                  <c:v>0.645322364</c:v>
                </c:pt>
                <c:pt idx="8">
                  <c:v>0.645322364</c:v>
                </c:pt>
                <c:pt idx="9">
                  <c:v>0.645322364</c:v>
                </c:pt>
                <c:pt idx="10">
                  <c:v>0.645322364</c:v>
                </c:pt>
                <c:pt idx="11">
                  <c:v>0.645322364</c:v>
                </c:pt>
                <c:pt idx="12">
                  <c:v>0.645322364</c:v>
                </c:pt>
                <c:pt idx="13">
                  <c:v>0.645322364</c:v>
                </c:pt>
                <c:pt idx="14">
                  <c:v>0.645322364</c:v>
                </c:pt>
                <c:pt idx="15">
                  <c:v>0.645322364</c:v>
                </c:pt>
                <c:pt idx="16">
                  <c:v>0.645322364</c:v>
                </c:pt>
                <c:pt idx="17">
                  <c:v>0.645322364</c:v>
                </c:pt>
                <c:pt idx="18">
                  <c:v>0.645322364</c:v>
                </c:pt>
                <c:pt idx="19">
                  <c:v>0.645322364</c:v>
                </c:pt>
                <c:pt idx="20">
                  <c:v>0.64532236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43</c:f>
              <c:multiLvlStrCache>
                <c:ptCount val="40"/>
                <c:lvl>
                  <c:pt idx="0">
                    <c:v>D2</c:v>
                  </c:pt>
                  <c:pt idx="1">
                    <c:v>D6</c:v>
                  </c:pt>
                  <c:pt idx="2">
                    <c:v>D8_a</c:v>
                  </c:pt>
                  <c:pt idx="3">
                    <c:v>D8_b</c:v>
                  </c:pt>
                  <c:pt idx="4">
                    <c:v>D13</c:v>
                  </c:pt>
                  <c:pt idx="5">
                    <c:v>D16</c:v>
                  </c:pt>
                  <c:pt idx="6">
                    <c:v>D1</c:v>
                  </c:pt>
                  <c:pt idx="7">
                    <c:v>D5_a</c:v>
                  </c:pt>
                  <c:pt idx="8">
                    <c:v>D5_b</c:v>
                  </c:pt>
                  <c:pt idx="9">
                    <c:v>D9_a</c:v>
                  </c:pt>
                  <c:pt idx="10">
                    <c:v>D9_b</c:v>
                  </c:pt>
                  <c:pt idx="11">
                    <c:v>D9_c</c:v>
                  </c:pt>
                  <c:pt idx="12">
                    <c:v>D15_a</c:v>
                  </c:pt>
                  <c:pt idx="13">
                    <c:v>D15_b</c:v>
                  </c:pt>
                  <c:pt idx="14">
                    <c:v>D15_c</c:v>
                  </c:pt>
                  <c:pt idx="15">
                    <c:v>D15_d</c:v>
                  </c:pt>
                  <c:pt idx="16">
                    <c:v>D15_e</c:v>
                  </c:pt>
                  <c:pt idx="17">
                    <c:v>D17</c:v>
                  </c:pt>
                  <c:pt idx="18">
                    <c:v>D21_a</c:v>
                  </c:pt>
                  <c:pt idx="19">
                    <c:v>D21_b</c:v>
                  </c:pt>
                  <c:pt idx="20">
                    <c:v>D22</c:v>
                  </c:pt>
                  <c:pt idx="21">
                    <c:v>D7</c:v>
                  </c:pt>
                  <c:pt idx="22">
                    <c:v>D11</c:v>
                  </c:pt>
                  <c:pt idx="23">
                    <c:v>D12</c:v>
                  </c:pt>
                  <c:pt idx="24">
                    <c:v>D20</c:v>
                  </c:pt>
                  <c:pt idx="25">
                    <c:v>D23_a</c:v>
                  </c:pt>
                  <c:pt idx="26">
                    <c:v>D23_b</c:v>
                  </c:pt>
                  <c:pt idx="27">
                    <c:v>D25</c:v>
                  </c:pt>
                  <c:pt idx="28">
                    <c:v>D3</c:v>
                  </c:pt>
                  <c:pt idx="29">
                    <c:v>D4</c:v>
                  </c:pt>
                  <c:pt idx="30">
                    <c:v>D10</c:v>
                  </c:pt>
                  <c:pt idx="31">
                    <c:v>D14_a</c:v>
                  </c:pt>
                  <c:pt idx="32">
                    <c:v>D14_b</c:v>
                  </c:pt>
                  <c:pt idx="33">
                    <c:v>D14_c</c:v>
                  </c:pt>
                  <c:pt idx="34">
                    <c:v>D18</c:v>
                  </c:pt>
                  <c:pt idx="35">
                    <c:v>D19_a</c:v>
                  </c:pt>
                  <c:pt idx="36">
                    <c:v>D19_b</c:v>
                  </c:pt>
                  <c:pt idx="37">
                    <c:v>D19_c</c:v>
                  </c:pt>
                  <c:pt idx="38">
                    <c:v>D19_d</c:v>
                  </c:pt>
                  <c:pt idx="39">
                    <c:v>D24</c:v>
                  </c:pt>
                </c:lvl>
                <c:lvl>
                  <c:pt idx="0">
                    <c:v>Numeri</c:v>
                  </c:pt>
                  <c:pt idx="6">
                    <c:v>Relazioni e funzioni</c:v>
                  </c:pt>
                  <c:pt idx="21">
                    <c:v>Spazio e figure</c:v>
                  </c:pt>
                  <c:pt idx="28">
                    <c:v>Misura, dati e previsioni</c:v>
                  </c:pt>
                </c:lvl>
              </c:multiLvlStrCache>
            </c:multiLvlStrRef>
          </c:cat>
          <c:val>
            <c:numRef>
              <c:f>DatiMatDiff!$G$4:$G$43</c:f>
              <c:numCache>
                <c:formatCode>General</c:formatCode>
                <c:ptCount val="40"/>
                <c:pt idx="21">
                  <c:v>10.3892492008861</c:v>
                </c:pt>
                <c:pt idx="22">
                  <c:v>18.1319656208861</c:v>
                </c:pt>
                <c:pt idx="23">
                  <c:v>1.86118454696202</c:v>
                </c:pt>
                <c:pt idx="24">
                  <c:v>-13.3658565397468</c:v>
                </c:pt>
                <c:pt idx="25">
                  <c:v>5.19336727113924</c:v>
                </c:pt>
                <c:pt idx="26">
                  <c:v>-7.56236279911393</c:v>
                </c:pt>
                <c:pt idx="27">
                  <c:v>3.035801440759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43</c:f>
              <c:multiLvlStrCache>
                <c:ptCount val="40"/>
                <c:lvl>
                  <c:pt idx="0">
                    <c:v>D2</c:v>
                  </c:pt>
                  <c:pt idx="1">
                    <c:v>D6</c:v>
                  </c:pt>
                  <c:pt idx="2">
                    <c:v>D8_a</c:v>
                  </c:pt>
                  <c:pt idx="3">
                    <c:v>D8_b</c:v>
                  </c:pt>
                  <c:pt idx="4">
                    <c:v>D13</c:v>
                  </c:pt>
                  <c:pt idx="5">
                    <c:v>D16</c:v>
                  </c:pt>
                  <c:pt idx="6">
                    <c:v>D1</c:v>
                  </c:pt>
                  <c:pt idx="7">
                    <c:v>D5_a</c:v>
                  </c:pt>
                  <c:pt idx="8">
                    <c:v>D5_b</c:v>
                  </c:pt>
                  <c:pt idx="9">
                    <c:v>D9_a</c:v>
                  </c:pt>
                  <c:pt idx="10">
                    <c:v>D9_b</c:v>
                  </c:pt>
                  <c:pt idx="11">
                    <c:v>D9_c</c:v>
                  </c:pt>
                  <c:pt idx="12">
                    <c:v>D15_a</c:v>
                  </c:pt>
                  <c:pt idx="13">
                    <c:v>D15_b</c:v>
                  </c:pt>
                  <c:pt idx="14">
                    <c:v>D15_c</c:v>
                  </c:pt>
                  <c:pt idx="15">
                    <c:v>D15_d</c:v>
                  </c:pt>
                  <c:pt idx="16">
                    <c:v>D15_e</c:v>
                  </c:pt>
                  <c:pt idx="17">
                    <c:v>D17</c:v>
                  </c:pt>
                  <c:pt idx="18">
                    <c:v>D21_a</c:v>
                  </c:pt>
                  <c:pt idx="19">
                    <c:v>D21_b</c:v>
                  </c:pt>
                  <c:pt idx="20">
                    <c:v>D22</c:v>
                  </c:pt>
                  <c:pt idx="21">
                    <c:v>D7</c:v>
                  </c:pt>
                  <c:pt idx="22">
                    <c:v>D11</c:v>
                  </c:pt>
                  <c:pt idx="23">
                    <c:v>D12</c:v>
                  </c:pt>
                  <c:pt idx="24">
                    <c:v>D20</c:v>
                  </c:pt>
                  <c:pt idx="25">
                    <c:v>D23_a</c:v>
                  </c:pt>
                  <c:pt idx="26">
                    <c:v>D23_b</c:v>
                  </c:pt>
                  <c:pt idx="27">
                    <c:v>D25</c:v>
                  </c:pt>
                  <c:pt idx="28">
                    <c:v>D3</c:v>
                  </c:pt>
                  <c:pt idx="29">
                    <c:v>D4</c:v>
                  </c:pt>
                  <c:pt idx="30">
                    <c:v>D10</c:v>
                  </c:pt>
                  <c:pt idx="31">
                    <c:v>D14_a</c:v>
                  </c:pt>
                  <c:pt idx="32">
                    <c:v>D14_b</c:v>
                  </c:pt>
                  <c:pt idx="33">
                    <c:v>D14_c</c:v>
                  </c:pt>
                  <c:pt idx="34">
                    <c:v>D18</c:v>
                  </c:pt>
                  <c:pt idx="35">
                    <c:v>D19_a</c:v>
                  </c:pt>
                  <c:pt idx="36">
                    <c:v>D19_b</c:v>
                  </c:pt>
                  <c:pt idx="37">
                    <c:v>D19_c</c:v>
                  </c:pt>
                  <c:pt idx="38">
                    <c:v>D19_d</c:v>
                  </c:pt>
                  <c:pt idx="39">
                    <c:v>D24</c:v>
                  </c:pt>
                </c:lvl>
                <c:lvl>
                  <c:pt idx="0">
                    <c:v>Numeri</c:v>
                  </c:pt>
                  <c:pt idx="6">
                    <c:v>Relazioni e funzioni</c:v>
                  </c:pt>
                  <c:pt idx="21">
                    <c:v>Spazio e figure</c:v>
                  </c:pt>
                  <c:pt idx="28">
                    <c:v>Misura, dati e previsioni</c:v>
                  </c:pt>
                </c:lvl>
              </c:multiLvlStrCache>
            </c:multiLvlStrRef>
          </c:cat>
          <c:val>
            <c:numRef>
              <c:f>DatiMatDiff!$H$4:$H$43</c:f>
              <c:numCache>
                <c:formatCode>General</c:formatCode>
                <c:ptCount val="40"/>
                <c:pt idx="21">
                  <c:v>2.52619267739602</c:v>
                </c:pt>
                <c:pt idx="22">
                  <c:v>2.52619267739602</c:v>
                </c:pt>
                <c:pt idx="23">
                  <c:v>2.52619267739602</c:v>
                </c:pt>
                <c:pt idx="24">
                  <c:v>2.52619267739602</c:v>
                </c:pt>
                <c:pt idx="25">
                  <c:v>2.52619267739602</c:v>
                </c:pt>
                <c:pt idx="26">
                  <c:v>2.52619267739602</c:v>
                </c:pt>
                <c:pt idx="27">
                  <c:v>2.5261926773960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43</c:f>
              <c:multiLvlStrCache>
                <c:ptCount val="40"/>
                <c:lvl>
                  <c:pt idx="0">
                    <c:v>D2</c:v>
                  </c:pt>
                  <c:pt idx="1">
                    <c:v>D6</c:v>
                  </c:pt>
                  <c:pt idx="2">
                    <c:v>D8_a</c:v>
                  </c:pt>
                  <c:pt idx="3">
                    <c:v>D8_b</c:v>
                  </c:pt>
                  <c:pt idx="4">
                    <c:v>D13</c:v>
                  </c:pt>
                  <c:pt idx="5">
                    <c:v>D16</c:v>
                  </c:pt>
                  <c:pt idx="6">
                    <c:v>D1</c:v>
                  </c:pt>
                  <c:pt idx="7">
                    <c:v>D5_a</c:v>
                  </c:pt>
                  <c:pt idx="8">
                    <c:v>D5_b</c:v>
                  </c:pt>
                  <c:pt idx="9">
                    <c:v>D9_a</c:v>
                  </c:pt>
                  <c:pt idx="10">
                    <c:v>D9_b</c:v>
                  </c:pt>
                  <c:pt idx="11">
                    <c:v>D9_c</c:v>
                  </c:pt>
                  <c:pt idx="12">
                    <c:v>D15_a</c:v>
                  </c:pt>
                  <c:pt idx="13">
                    <c:v>D15_b</c:v>
                  </c:pt>
                  <c:pt idx="14">
                    <c:v>D15_c</c:v>
                  </c:pt>
                  <c:pt idx="15">
                    <c:v>D15_d</c:v>
                  </c:pt>
                  <c:pt idx="16">
                    <c:v>D15_e</c:v>
                  </c:pt>
                  <c:pt idx="17">
                    <c:v>D17</c:v>
                  </c:pt>
                  <c:pt idx="18">
                    <c:v>D21_a</c:v>
                  </c:pt>
                  <c:pt idx="19">
                    <c:v>D21_b</c:v>
                  </c:pt>
                  <c:pt idx="20">
                    <c:v>D22</c:v>
                  </c:pt>
                  <c:pt idx="21">
                    <c:v>D7</c:v>
                  </c:pt>
                  <c:pt idx="22">
                    <c:v>D11</c:v>
                  </c:pt>
                  <c:pt idx="23">
                    <c:v>D12</c:v>
                  </c:pt>
                  <c:pt idx="24">
                    <c:v>D20</c:v>
                  </c:pt>
                  <c:pt idx="25">
                    <c:v>D23_a</c:v>
                  </c:pt>
                  <c:pt idx="26">
                    <c:v>D23_b</c:v>
                  </c:pt>
                  <c:pt idx="27">
                    <c:v>D25</c:v>
                  </c:pt>
                  <c:pt idx="28">
                    <c:v>D3</c:v>
                  </c:pt>
                  <c:pt idx="29">
                    <c:v>D4</c:v>
                  </c:pt>
                  <c:pt idx="30">
                    <c:v>D10</c:v>
                  </c:pt>
                  <c:pt idx="31">
                    <c:v>D14_a</c:v>
                  </c:pt>
                  <c:pt idx="32">
                    <c:v>D14_b</c:v>
                  </c:pt>
                  <c:pt idx="33">
                    <c:v>D14_c</c:v>
                  </c:pt>
                  <c:pt idx="34">
                    <c:v>D18</c:v>
                  </c:pt>
                  <c:pt idx="35">
                    <c:v>D19_a</c:v>
                  </c:pt>
                  <c:pt idx="36">
                    <c:v>D19_b</c:v>
                  </c:pt>
                  <c:pt idx="37">
                    <c:v>D19_c</c:v>
                  </c:pt>
                  <c:pt idx="38">
                    <c:v>D19_d</c:v>
                  </c:pt>
                  <c:pt idx="39">
                    <c:v>D24</c:v>
                  </c:pt>
                </c:lvl>
                <c:lvl>
                  <c:pt idx="0">
                    <c:v>Numeri</c:v>
                  </c:pt>
                  <c:pt idx="6">
                    <c:v>Relazioni e funzioni</c:v>
                  </c:pt>
                  <c:pt idx="21">
                    <c:v>Spazio e figure</c:v>
                  </c:pt>
                  <c:pt idx="28">
                    <c:v>Misura, dati e previsioni</c:v>
                  </c:pt>
                </c:lvl>
              </c:multiLvlStrCache>
            </c:multiLvlStrRef>
          </c:cat>
          <c:val>
            <c:numRef>
              <c:f>DatiMatDiff!$I$4:$I$43</c:f>
              <c:numCache>
                <c:formatCode>General</c:formatCode>
                <c:ptCount val="40"/>
                <c:pt idx="28">
                  <c:v>17.9319246065823</c:v>
                </c:pt>
                <c:pt idx="29">
                  <c:v>8.85012849936708</c:v>
                </c:pt>
                <c:pt idx="30">
                  <c:v>13.4909180977215</c:v>
                </c:pt>
                <c:pt idx="31">
                  <c:v>-20.8435231870886</c:v>
                </c:pt>
                <c:pt idx="32">
                  <c:v>-21.50131086</c:v>
                </c:pt>
                <c:pt idx="33">
                  <c:v>-26.0801246864557</c:v>
                </c:pt>
                <c:pt idx="34">
                  <c:v>4.20270790101264</c:v>
                </c:pt>
                <c:pt idx="35">
                  <c:v>9.48558615873418</c:v>
                </c:pt>
                <c:pt idx="36">
                  <c:v>-12.2321825846835</c:v>
                </c:pt>
                <c:pt idx="37">
                  <c:v>-2.79657087974682</c:v>
                </c:pt>
                <c:pt idx="38">
                  <c:v>-5.35028847594937</c:v>
                </c:pt>
                <c:pt idx="39">
                  <c:v>19.130122516202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MatDiff!$A$4:$B$43</c:f>
              <c:multiLvlStrCache>
                <c:ptCount val="40"/>
                <c:lvl>
                  <c:pt idx="0">
                    <c:v>D2</c:v>
                  </c:pt>
                  <c:pt idx="1">
                    <c:v>D6</c:v>
                  </c:pt>
                  <c:pt idx="2">
                    <c:v>D8_a</c:v>
                  </c:pt>
                  <c:pt idx="3">
                    <c:v>D8_b</c:v>
                  </c:pt>
                  <c:pt idx="4">
                    <c:v>D13</c:v>
                  </c:pt>
                  <c:pt idx="5">
                    <c:v>D16</c:v>
                  </c:pt>
                  <c:pt idx="6">
                    <c:v>D1</c:v>
                  </c:pt>
                  <c:pt idx="7">
                    <c:v>D5_a</c:v>
                  </c:pt>
                  <c:pt idx="8">
                    <c:v>D5_b</c:v>
                  </c:pt>
                  <c:pt idx="9">
                    <c:v>D9_a</c:v>
                  </c:pt>
                  <c:pt idx="10">
                    <c:v>D9_b</c:v>
                  </c:pt>
                  <c:pt idx="11">
                    <c:v>D9_c</c:v>
                  </c:pt>
                  <c:pt idx="12">
                    <c:v>D15_a</c:v>
                  </c:pt>
                  <c:pt idx="13">
                    <c:v>D15_b</c:v>
                  </c:pt>
                  <c:pt idx="14">
                    <c:v>D15_c</c:v>
                  </c:pt>
                  <c:pt idx="15">
                    <c:v>D15_d</c:v>
                  </c:pt>
                  <c:pt idx="16">
                    <c:v>D15_e</c:v>
                  </c:pt>
                  <c:pt idx="17">
                    <c:v>D17</c:v>
                  </c:pt>
                  <c:pt idx="18">
                    <c:v>D21_a</c:v>
                  </c:pt>
                  <c:pt idx="19">
                    <c:v>D21_b</c:v>
                  </c:pt>
                  <c:pt idx="20">
                    <c:v>D22</c:v>
                  </c:pt>
                  <c:pt idx="21">
                    <c:v>D7</c:v>
                  </c:pt>
                  <c:pt idx="22">
                    <c:v>D11</c:v>
                  </c:pt>
                  <c:pt idx="23">
                    <c:v>D12</c:v>
                  </c:pt>
                  <c:pt idx="24">
                    <c:v>D20</c:v>
                  </c:pt>
                  <c:pt idx="25">
                    <c:v>D23_a</c:v>
                  </c:pt>
                  <c:pt idx="26">
                    <c:v>D23_b</c:v>
                  </c:pt>
                  <c:pt idx="27">
                    <c:v>D25</c:v>
                  </c:pt>
                  <c:pt idx="28">
                    <c:v>D3</c:v>
                  </c:pt>
                  <c:pt idx="29">
                    <c:v>D4</c:v>
                  </c:pt>
                  <c:pt idx="30">
                    <c:v>D10</c:v>
                  </c:pt>
                  <c:pt idx="31">
                    <c:v>D14_a</c:v>
                  </c:pt>
                  <c:pt idx="32">
                    <c:v>D14_b</c:v>
                  </c:pt>
                  <c:pt idx="33">
                    <c:v>D14_c</c:v>
                  </c:pt>
                  <c:pt idx="34">
                    <c:v>D18</c:v>
                  </c:pt>
                  <c:pt idx="35">
                    <c:v>D19_a</c:v>
                  </c:pt>
                  <c:pt idx="36">
                    <c:v>D19_b</c:v>
                  </c:pt>
                  <c:pt idx="37">
                    <c:v>D19_c</c:v>
                  </c:pt>
                  <c:pt idx="38">
                    <c:v>D19_d</c:v>
                  </c:pt>
                  <c:pt idx="39">
                    <c:v>D24</c:v>
                  </c:pt>
                </c:lvl>
                <c:lvl>
                  <c:pt idx="0">
                    <c:v>Numeri</c:v>
                  </c:pt>
                  <c:pt idx="6">
                    <c:v>Relazioni e funzioni</c:v>
                  </c:pt>
                  <c:pt idx="21">
                    <c:v>Spazio e figure</c:v>
                  </c:pt>
                  <c:pt idx="28">
                    <c:v>Misura, dati e previsioni</c:v>
                  </c:pt>
                </c:lvl>
              </c:multiLvlStrCache>
            </c:multiLvlStrRef>
          </c:cat>
          <c:val>
            <c:numRef>
              <c:f>DatiMatDiff!$J$4:$J$43</c:f>
              <c:numCache>
                <c:formatCode>General</c:formatCode>
                <c:ptCount val="40"/>
                <c:pt idx="28">
                  <c:v>-1.30938440785865</c:v>
                </c:pt>
                <c:pt idx="29">
                  <c:v>-1.30938440785865</c:v>
                </c:pt>
                <c:pt idx="30">
                  <c:v>-1.30938440785865</c:v>
                </c:pt>
                <c:pt idx="31">
                  <c:v>-1.30938440785865</c:v>
                </c:pt>
                <c:pt idx="32">
                  <c:v>-1.30938440785865</c:v>
                </c:pt>
                <c:pt idx="33">
                  <c:v>-1.30938440785865</c:v>
                </c:pt>
                <c:pt idx="34">
                  <c:v>-1.30938440785865</c:v>
                </c:pt>
                <c:pt idx="35">
                  <c:v>-1.30938440785865</c:v>
                </c:pt>
                <c:pt idx="36">
                  <c:v>-1.30938440785865</c:v>
                </c:pt>
                <c:pt idx="37">
                  <c:v>-1.30938440785865</c:v>
                </c:pt>
                <c:pt idx="38">
                  <c:v>-1.30938440785865</c:v>
                </c:pt>
                <c:pt idx="39">
                  <c:v>-1.3093844078586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multiLvlStrRef>
              <c:f>DatiMatDiff!$A$4:$B$43</c:f>
              <c:multiLvlStrCache>
                <c:ptCount val="40"/>
                <c:lvl>
                  <c:pt idx="0">
                    <c:v>D2</c:v>
                  </c:pt>
                  <c:pt idx="1">
                    <c:v>D6</c:v>
                  </c:pt>
                  <c:pt idx="2">
                    <c:v>D8_a</c:v>
                  </c:pt>
                  <c:pt idx="3">
                    <c:v>D8_b</c:v>
                  </c:pt>
                  <c:pt idx="4">
                    <c:v>D13</c:v>
                  </c:pt>
                  <c:pt idx="5">
                    <c:v>D16</c:v>
                  </c:pt>
                  <c:pt idx="6">
                    <c:v>D1</c:v>
                  </c:pt>
                  <c:pt idx="7">
                    <c:v>D5_a</c:v>
                  </c:pt>
                  <c:pt idx="8">
                    <c:v>D5_b</c:v>
                  </c:pt>
                  <c:pt idx="9">
                    <c:v>D9_a</c:v>
                  </c:pt>
                  <c:pt idx="10">
                    <c:v>D9_b</c:v>
                  </c:pt>
                  <c:pt idx="11">
                    <c:v>D9_c</c:v>
                  </c:pt>
                  <c:pt idx="12">
                    <c:v>D15_a</c:v>
                  </c:pt>
                  <c:pt idx="13">
                    <c:v>D15_b</c:v>
                  </c:pt>
                  <c:pt idx="14">
                    <c:v>D15_c</c:v>
                  </c:pt>
                  <c:pt idx="15">
                    <c:v>D15_d</c:v>
                  </c:pt>
                  <c:pt idx="16">
                    <c:v>D15_e</c:v>
                  </c:pt>
                  <c:pt idx="17">
                    <c:v>D17</c:v>
                  </c:pt>
                  <c:pt idx="18">
                    <c:v>D21_a</c:v>
                  </c:pt>
                  <c:pt idx="19">
                    <c:v>D21_b</c:v>
                  </c:pt>
                  <c:pt idx="20">
                    <c:v>D22</c:v>
                  </c:pt>
                  <c:pt idx="21">
                    <c:v>D7</c:v>
                  </c:pt>
                  <c:pt idx="22">
                    <c:v>D11</c:v>
                  </c:pt>
                  <c:pt idx="23">
                    <c:v>D12</c:v>
                  </c:pt>
                  <c:pt idx="24">
                    <c:v>D20</c:v>
                  </c:pt>
                  <c:pt idx="25">
                    <c:v>D23_a</c:v>
                  </c:pt>
                  <c:pt idx="26">
                    <c:v>D23_b</c:v>
                  </c:pt>
                  <c:pt idx="27">
                    <c:v>D25</c:v>
                  </c:pt>
                  <c:pt idx="28">
                    <c:v>D3</c:v>
                  </c:pt>
                  <c:pt idx="29">
                    <c:v>D4</c:v>
                  </c:pt>
                  <c:pt idx="30">
                    <c:v>D10</c:v>
                  </c:pt>
                  <c:pt idx="31">
                    <c:v>D14_a</c:v>
                  </c:pt>
                  <c:pt idx="32">
                    <c:v>D14_b</c:v>
                  </c:pt>
                  <c:pt idx="33">
                    <c:v>D14_c</c:v>
                  </c:pt>
                  <c:pt idx="34">
                    <c:v>D18</c:v>
                  </c:pt>
                  <c:pt idx="35">
                    <c:v>D19_a</c:v>
                  </c:pt>
                  <c:pt idx="36">
                    <c:v>D19_b</c:v>
                  </c:pt>
                  <c:pt idx="37">
                    <c:v>D19_c</c:v>
                  </c:pt>
                  <c:pt idx="38">
                    <c:v>D19_d</c:v>
                  </c:pt>
                  <c:pt idx="39">
                    <c:v>D24</c:v>
                  </c:pt>
                </c:lvl>
                <c:lvl>
                  <c:pt idx="0">
                    <c:v>Numeri</c:v>
                  </c:pt>
                  <c:pt idx="6">
                    <c:v>Relazioni e funzioni</c:v>
                  </c:pt>
                  <c:pt idx="21">
                    <c:v>Spazio e figure</c:v>
                  </c:pt>
                  <c:pt idx="28">
                    <c:v>Misura, dati e previsioni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76594381"/>
        <c:axId val="89973236"/>
      </c:lineChart>
      <c:catAx>
        <c:axId val="7659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236"/>
        <c:crossesAt val="0"/>
        <c:auto val="1"/>
        <c:lblAlgn val="ctr"/>
        <c:lblOffset val="100"/>
        <c:noMultiLvlLbl val="0"/>
      </c:catAx>
      <c:valAx>
        <c:axId val="8997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ercentu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6480</xdr:colOff>
      <xdr:row>31</xdr:row>
      <xdr:rowOff>94320</xdr:rowOff>
    </xdr:from>
    <xdr:to>
      <xdr:col>1</xdr:col>
      <xdr:colOff>252360</xdr:colOff>
      <xdr:row>33</xdr:row>
      <xdr:rowOff>36720</xdr:rowOff>
    </xdr:to>
    <xdr:sp>
      <xdr:nvSpPr>
        <xdr:cNvPr id="1" name="Text 1"/>
        <xdr:cNvSpPr/>
      </xdr:nvSpPr>
      <xdr:spPr>
        <a:xfrm>
          <a:off x="366480" y="5133600"/>
          <a:ext cx="698760" cy="2674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"/>
            </a:rPr>
            <a:t>____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Itali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3" activeCellId="0" sqref="A4: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7"/>
    <col collapsed="false" customWidth="true" hidden="false" outlineLevel="0" max="3" min="3" style="0" width="19.7"/>
    <col collapsed="false" customWidth="true" hidden="false" outlineLevel="0" max="4" min="4" style="1" width="12.7"/>
    <col collapsed="false" customWidth="true" hidden="false" outlineLevel="0" max="5" min="5" style="1" width="19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</row>
    <row r="2" customFormat="false" ht="12.75" hidden="false" customHeight="false" outlineLevel="0" collapsed="false">
      <c r="A2" s="0" t="s">
        <v>81</v>
      </c>
      <c r="B2" s="4" t="n">
        <v>7.2431656264557</v>
      </c>
      <c r="C2" s="4" t="n">
        <v>5.03750210238397</v>
      </c>
      <c r="D2" s="4" t="n">
        <v>18.8282183574684</v>
      </c>
      <c r="E2" s="4" t="n">
        <v>5.03750210238397</v>
      </c>
      <c r="F2" s="4" t="n">
        <v>10.5027433967089</v>
      </c>
      <c r="G2" s="4" t="n">
        <v>5.03750210238397</v>
      </c>
      <c r="H2" s="4" t="n">
        <v>4.1974396378481</v>
      </c>
      <c r="I2" s="4" t="n">
        <v>5.03750210238397</v>
      </c>
      <c r="J2" s="4" t="n">
        <v>6.96945883683544</v>
      </c>
      <c r="K2" s="4" t="n">
        <v>5.03750210238397</v>
      </c>
      <c r="L2" s="4" t="n">
        <v>-17.5160132410127</v>
      </c>
      <c r="M2" s="4" t="n">
        <v>5.03750210238397</v>
      </c>
      <c r="N2" s="4" t="n">
        <v>10.3892492008861</v>
      </c>
      <c r="O2" s="4" t="n">
        <v>2.52619267739602</v>
      </c>
      <c r="P2" s="4" t="n">
        <v>18.1319656208861</v>
      </c>
      <c r="Q2" s="4" t="n">
        <v>2.52619267739602</v>
      </c>
      <c r="R2" s="4" t="n">
        <v>1.86118454696202</v>
      </c>
      <c r="S2" s="4" t="n">
        <v>2.52619267739602</v>
      </c>
      <c r="T2" s="4" t="n">
        <v>-13.3658565397468</v>
      </c>
      <c r="U2" s="4" t="n">
        <v>2.52619267739602</v>
      </c>
      <c r="V2" s="4" t="n">
        <v>5.19336727113924</v>
      </c>
      <c r="W2" s="4" t="n">
        <v>2.52619267739602</v>
      </c>
      <c r="X2" s="4" t="n">
        <v>-7.56236279911393</v>
      </c>
      <c r="Y2" s="4" t="n">
        <v>2.52619267739602</v>
      </c>
      <c r="Z2" s="4" t="n">
        <v>3.0358014407595</v>
      </c>
      <c r="AA2" s="4" t="n">
        <v>2.52619267739602</v>
      </c>
      <c r="AB2" s="4" t="n">
        <v>17.9319246065823</v>
      </c>
      <c r="AC2" s="4" t="n">
        <v>-1.30938440785865</v>
      </c>
      <c r="AD2" s="4" t="n">
        <v>8.85012849936708</v>
      </c>
      <c r="AE2" s="4" t="n">
        <v>-1.30938440785865</v>
      </c>
      <c r="AF2" s="4" t="n">
        <v>13.4909180977215</v>
      </c>
      <c r="AG2" s="4" t="n">
        <v>-1.30938440785865</v>
      </c>
      <c r="AH2" s="4" t="n">
        <v>-20.8435231870886</v>
      </c>
      <c r="AI2" s="4" t="n">
        <v>-1.30938440785865</v>
      </c>
      <c r="AJ2" s="4" t="n">
        <v>-21.50131086</v>
      </c>
      <c r="AK2" s="4" t="n">
        <v>-1.30938440785865</v>
      </c>
      <c r="AL2" s="4" t="n">
        <v>-26.0801246864557</v>
      </c>
      <c r="AM2" s="4" t="n">
        <v>-1.30938440785865</v>
      </c>
      <c r="AN2" s="4" t="n">
        <v>4.20270790101264</v>
      </c>
      <c r="AO2" s="4" t="n">
        <v>-1.30938440785865</v>
      </c>
      <c r="AP2" s="4" t="n">
        <v>9.48558615873418</v>
      </c>
      <c r="AQ2" s="4" t="n">
        <v>-1.30938440785865</v>
      </c>
      <c r="AR2" s="4" t="n">
        <v>-12.2321825846835</v>
      </c>
      <c r="AS2" s="4" t="n">
        <v>-1.30938440785865</v>
      </c>
      <c r="AT2" s="4" t="n">
        <v>-2.79657087974682</v>
      </c>
      <c r="AU2" s="4" t="n">
        <v>-1.30938440785865</v>
      </c>
      <c r="AV2" s="4" t="n">
        <v>-5.35028847594937</v>
      </c>
      <c r="AW2" s="4" t="n">
        <v>-1.30938440785865</v>
      </c>
      <c r="AX2" s="4" t="n">
        <v>19.1301225162025</v>
      </c>
      <c r="AY2" s="4" t="n">
        <v>-1.30938440785865</v>
      </c>
      <c r="AZ2" s="4" t="n">
        <v>10.0268344391139</v>
      </c>
      <c r="BA2" s="4" t="n">
        <v>0.645322364</v>
      </c>
      <c r="BB2" s="4" t="n">
        <v>-5.2924874778481</v>
      </c>
      <c r="BC2" s="4" t="n">
        <v>0.645322364</v>
      </c>
      <c r="BD2" s="4" t="n">
        <v>-2.77755257025316</v>
      </c>
      <c r="BE2" s="4" t="n">
        <v>0.645322364</v>
      </c>
      <c r="BF2" s="4" t="n">
        <v>-13.255863855443</v>
      </c>
      <c r="BG2" s="4" t="n">
        <v>0.645322364</v>
      </c>
      <c r="BH2" s="4" t="n">
        <v>-4.82618099734177</v>
      </c>
      <c r="BI2" s="4" t="n">
        <v>0.645322364</v>
      </c>
      <c r="BJ2" s="4" t="n">
        <v>10.1733096410127</v>
      </c>
      <c r="BK2" s="4" t="n">
        <v>0.645322364</v>
      </c>
      <c r="BL2" s="4" t="n">
        <v>4.53957721227847</v>
      </c>
      <c r="BM2" s="4" t="n">
        <v>0.645322364</v>
      </c>
      <c r="BN2" s="4" t="n">
        <v>-7.22665393</v>
      </c>
      <c r="BO2" s="4" t="n">
        <v>0.645322364</v>
      </c>
      <c r="BP2" s="4" t="n">
        <v>4.37993898303797</v>
      </c>
      <c r="BQ2" s="4" t="n">
        <v>0.645322364</v>
      </c>
      <c r="BR2" s="4" t="n">
        <v>-10.1917095616456</v>
      </c>
      <c r="BS2" s="4" t="n">
        <v>0.645322364</v>
      </c>
      <c r="BT2" s="4" t="n">
        <v>10.5942704</v>
      </c>
      <c r="BU2" s="4" t="n">
        <v>0.645322364</v>
      </c>
      <c r="BV2" s="4" t="n">
        <v>-11.2267344893671</v>
      </c>
      <c r="BW2" s="4" t="n">
        <v>0.645322364</v>
      </c>
      <c r="BX2" s="4" t="n">
        <v>8.8901513256962</v>
      </c>
      <c r="BY2" s="4" t="n">
        <v>0.645322364</v>
      </c>
      <c r="BZ2" s="4" t="n">
        <v>-1.64903186227848</v>
      </c>
      <c r="CA2" s="4" t="n">
        <v>0.645322364</v>
      </c>
      <c r="CB2" s="4" t="n">
        <v>17.521968203038</v>
      </c>
      <c r="CC2" s="4" t="n">
        <v>0.645322364</v>
      </c>
    </row>
    <row r="4" customFormat="false" ht="12.75" hidden="false" customHeight="false" outlineLevel="0" collapsed="false">
      <c r="A4" s="5" t="s">
        <v>82</v>
      </c>
      <c r="B4" s="0" t="s">
        <v>83</v>
      </c>
      <c r="C4" s="4" t="n">
        <v>7.2431656264557</v>
      </c>
      <c r="D4" s="4" t="n">
        <v>5.03750210238397</v>
      </c>
    </row>
    <row r="5" customFormat="false" ht="12.75" hidden="false" customHeight="false" outlineLevel="0" collapsed="false">
      <c r="A5" s="5"/>
      <c r="B5" s="0" t="s">
        <v>84</v>
      </c>
      <c r="C5" s="4" t="n">
        <v>18.8282183574684</v>
      </c>
      <c r="D5" s="4" t="n">
        <v>5.03750210238397</v>
      </c>
    </row>
    <row r="6" customFormat="false" ht="12.75" hidden="false" customHeight="false" outlineLevel="0" collapsed="false">
      <c r="A6" s="5"/>
      <c r="B6" s="0" t="s">
        <v>85</v>
      </c>
      <c r="C6" s="4" t="n">
        <v>10.5027433967089</v>
      </c>
      <c r="D6" s="4" t="n">
        <v>5.03750210238397</v>
      </c>
    </row>
    <row r="7" customFormat="false" ht="12.75" hidden="false" customHeight="false" outlineLevel="0" collapsed="false">
      <c r="A7" s="5"/>
      <c r="B7" s="0" t="s">
        <v>86</v>
      </c>
      <c r="C7" s="4" t="n">
        <v>4.1974396378481</v>
      </c>
      <c r="D7" s="4" t="n">
        <v>5.03750210238397</v>
      </c>
    </row>
    <row r="8" customFormat="false" ht="12.75" hidden="false" customHeight="false" outlineLevel="0" collapsed="false">
      <c r="A8" s="5"/>
      <c r="B8" s="0" t="s">
        <v>87</v>
      </c>
      <c r="C8" s="4" t="n">
        <v>6.96945883683544</v>
      </c>
      <c r="D8" s="4" t="n">
        <v>5.03750210238397</v>
      </c>
    </row>
    <row r="9" customFormat="false" ht="12.75" hidden="false" customHeight="false" outlineLevel="0" collapsed="false">
      <c r="A9" s="5"/>
      <c r="B9" s="0" t="s">
        <v>88</v>
      </c>
      <c r="C9" s="4" t="n">
        <v>-17.5160132410127</v>
      </c>
      <c r="D9" s="4" t="n">
        <v>5.03750210238397</v>
      </c>
    </row>
    <row r="10" customFormat="false" ht="12.75" hidden="false" customHeight="false" outlineLevel="0" collapsed="false">
      <c r="A10" s="5" t="s">
        <v>89</v>
      </c>
      <c r="B10" s="0" t="s">
        <v>90</v>
      </c>
      <c r="E10" s="4" t="n">
        <v>10.0268344391139</v>
      </c>
      <c r="F10" s="4" t="n">
        <v>0.645322364</v>
      </c>
    </row>
    <row r="11" customFormat="false" ht="12.75" hidden="false" customHeight="false" outlineLevel="0" collapsed="false">
      <c r="A11" s="5"/>
      <c r="B11" s="0" t="s">
        <v>91</v>
      </c>
      <c r="E11" s="4" t="n">
        <v>-5.2924874778481</v>
      </c>
      <c r="F11" s="4" t="n">
        <v>0.645322364</v>
      </c>
    </row>
    <row r="12" customFormat="false" ht="12.75" hidden="false" customHeight="false" outlineLevel="0" collapsed="false">
      <c r="A12" s="5"/>
      <c r="B12" s="0" t="s">
        <v>92</v>
      </c>
      <c r="E12" s="4" t="n">
        <v>-2.77755257025316</v>
      </c>
      <c r="F12" s="4" t="n">
        <v>0.645322364</v>
      </c>
    </row>
    <row r="13" customFormat="false" ht="12.75" hidden="false" customHeight="false" outlineLevel="0" collapsed="false">
      <c r="A13" s="5"/>
      <c r="B13" s="0" t="s">
        <v>93</v>
      </c>
      <c r="E13" s="4" t="n">
        <v>-13.255863855443</v>
      </c>
      <c r="F13" s="4" t="n">
        <v>0.645322364</v>
      </c>
    </row>
    <row r="14" customFormat="false" ht="12.75" hidden="false" customHeight="false" outlineLevel="0" collapsed="false">
      <c r="A14" s="5"/>
      <c r="B14" s="0" t="s">
        <v>94</v>
      </c>
      <c r="E14" s="4" t="n">
        <v>-4.82618099734177</v>
      </c>
      <c r="F14" s="4" t="n">
        <v>0.645322364</v>
      </c>
    </row>
    <row r="15" customFormat="false" ht="12.75" hidden="false" customHeight="false" outlineLevel="0" collapsed="false">
      <c r="A15" s="5"/>
      <c r="B15" s="0" t="s">
        <v>95</v>
      </c>
      <c r="E15" s="4" t="n">
        <v>10.1733096410127</v>
      </c>
      <c r="F15" s="4" t="n">
        <v>0.645322364</v>
      </c>
    </row>
    <row r="16" customFormat="false" ht="12.75" hidden="false" customHeight="false" outlineLevel="0" collapsed="false">
      <c r="A16" s="5"/>
      <c r="B16" s="0" t="s">
        <v>96</v>
      </c>
      <c r="E16" s="4" t="n">
        <v>4.53957721227847</v>
      </c>
      <c r="F16" s="4" t="n">
        <v>0.645322364</v>
      </c>
    </row>
    <row r="17" customFormat="false" ht="12.75" hidden="false" customHeight="false" outlineLevel="0" collapsed="false">
      <c r="A17" s="5"/>
      <c r="B17" s="0" t="s">
        <v>97</v>
      </c>
      <c r="E17" s="4" t="n">
        <v>-7.22665393</v>
      </c>
      <c r="F17" s="4" t="n">
        <v>0.645322364</v>
      </c>
    </row>
    <row r="18" customFormat="false" ht="12.75" hidden="false" customHeight="false" outlineLevel="0" collapsed="false">
      <c r="A18" s="5"/>
      <c r="B18" s="0" t="s">
        <v>98</v>
      </c>
      <c r="E18" s="4" t="n">
        <v>4.37993898303797</v>
      </c>
      <c r="F18" s="4" t="n">
        <v>0.645322364</v>
      </c>
    </row>
    <row r="19" customFormat="false" ht="12.75" hidden="false" customHeight="false" outlineLevel="0" collapsed="false">
      <c r="A19" s="5"/>
      <c r="B19" s="0" t="s">
        <v>99</v>
      </c>
      <c r="E19" s="4" t="n">
        <v>-10.1917095616456</v>
      </c>
      <c r="F19" s="4" t="n">
        <v>0.645322364</v>
      </c>
    </row>
    <row r="20" customFormat="false" ht="12.75" hidden="false" customHeight="false" outlineLevel="0" collapsed="false">
      <c r="A20" s="5"/>
      <c r="B20" s="0" t="s">
        <v>100</v>
      </c>
      <c r="E20" s="4" t="n">
        <v>10.5942704</v>
      </c>
      <c r="F20" s="4" t="n">
        <v>0.645322364</v>
      </c>
    </row>
    <row r="21" customFormat="false" ht="12.75" hidden="false" customHeight="false" outlineLevel="0" collapsed="false">
      <c r="A21" s="5"/>
      <c r="B21" s="0" t="s">
        <v>101</v>
      </c>
      <c r="E21" s="4" t="n">
        <v>-11.2267344893671</v>
      </c>
      <c r="F21" s="4" t="n">
        <v>0.645322364</v>
      </c>
    </row>
    <row r="22" customFormat="false" ht="12.75" hidden="false" customHeight="false" outlineLevel="0" collapsed="false">
      <c r="A22" s="5"/>
      <c r="B22" s="0" t="s">
        <v>102</v>
      </c>
      <c r="E22" s="4" t="n">
        <v>8.8901513256962</v>
      </c>
      <c r="F22" s="4" t="n">
        <v>0.645322364</v>
      </c>
    </row>
    <row r="23" customFormat="false" ht="12.75" hidden="false" customHeight="false" outlineLevel="0" collapsed="false">
      <c r="A23" s="5"/>
      <c r="B23" s="0" t="s">
        <v>103</v>
      </c>
      <c r="E23" s="4" t="n">
        <v>-1.64903186227848</v>
      </c>
      <c r="F23" s="4" t="n">
        <v>0.645322364</v>
      </c>
    </row>
    <row r="24" customFormat="false" ht="12.75" hidden="false" customHeight="false" outlineLevel="0" collapsed="false">
      <c r="A24" s="5"/>
      <c r="B24" s="0" t="s">
        <v>104</v>
      </c>
      <c r="E24" s="4" t="n">
        <v>17.521968203038</v>
      </c>
      <c r="F24" s="4" t="n">
        <v>0.645322364</v>
      </c>
    </row>
    <row r="25" customFormat="false" ht="12.75" hidden="false" customHeight="false" outlineLevel="0" collapsed="false">
      <c r="A25" s="5" t="s">
        <v>105</v>
      </c>
      <c r="B25" s="0" t="s">
        <v>106</v>
      </c>
      <c r="G25" s="4" t="n">
        <v>10.3892492008861</v>
      </c>
      <c r="H25" s="4" t="n">
        <v>2.52619267739602</v>
      </c>
    </row>
    <row r="26" customFormat="false" ht="12.75" hidden="false" customHeight="false" outlineLevel="0" collapsed="false">
      <c r="A26" s="5"/>
      <c r="B26" s="0" t="s">
        <v>107</v>
      </c>
      <c r="G26" s="4" t="n">
        <v>18.1319656208861</v>
      </c>
      <c r="H26" s="4" t="n">
        <v>2.52619267739602</v>
      </c>
    </row>
    <row r="27" customFormat="false" ht="12.75" hidden="false" customHeight="false" outlineLevel="0" collapsed="false">
      <c r="A27" s="5"/>
      <c r="B27" s="0" t="s">
        <v>108</v>
      </c>
      <c r="G27" s="4" t="n">
        <v>1.86118454696202</v>
      </c>
      <c r="H27" s="4" t="n">
        <v>2.52619267739602</v>
      </c>
    </row>
    <row r="28" customFormat="false" ht="12.75" hidden="false" customHeight="false" outlineLevel="0" collapsed="false">
      <c r="A28" s="5"/>
      <c r="B28" s="0" t="s">
        <v>109</v>
      </c>
      <c r="G28" s="4" t="n">
        <v>-13.3658565397468</v>
      </c>
      <c r="H28" s="4" t="n">
        <v>2.52619267739602</v>
      </c>
    </row>
    <row r="29" customFormat="false" ht="12.75" hidden="false" customHeight="false" outlineLevel="0" collapsed="false">
      <c r="A29" s="5"/>
      <c r="B29" s="0" t="s">
        <v>110</v>
      </c>
      <c r="G29" s="4" t="n">
        <v>5.19336727113924</v>
      </c>
      <c r="H29" s="4" t="n">
        <v>2.52619267739602</v>
      </c>
    </row>
    <row r="30" customFormat="false" ht="12.75" hidden="false" customHeight="false" outlineLevel="0" collapsed="false">
      <c r="A30" s="5"/>
      <c r="B30" s="0" t="s">
        <v>111</v>
      </c>
      <c r="G30" s="4" t="n">
        <v>-7.56236279911393</v>
      </c>
      <c r="H30" s="4" t="n">
        <v>2.52619267739602</v>
      </c>
    </row>
    <row r="31" customFormat="false" ht="12.75" hidden="false" customHeight="false" outlineLevel="0" collapsed="false">
      <c r="A31" s="5"/>
      <c r="B31" s="0" t="s">
        <v>112</v>
      </c>
      <c r="G31" s="4" t="n">
        <v>3.0358014407595</v>
      </c>
      <c r="H31" s="4" t="n">
        <v>2.52619267739602</v>
      </c>
    </row>
    <row r="32" customFormat="false" ht="12.75" hidden="false" customHeight="false" outlineLevel="0" collapsed="false">
      <c r="A32" s="5" t="s">
        <v>113</v>
      </c>
      <c r="B32" s="0" t="s">
        <v>114</v>
      </c>
      <c r="I32" s="4" t="n">
        <v>17.9319246065823</v>
      </c>
      <c r="J32" s="4" t="n">
        <v>-1.30938440785865</v>
      </c>
    </row>
    <row r="33" customFormat="false" ht="12.75" hidden="false" customHeight="false" outlineLevel="0" collapsed="false">
      <c r="A33" s="5"/>
      <c r="B33" s="0" t="s">
        <v>115</v>
      </c>
      <c r="I33" s="4" t="n">
        <v>8.85012849936708</v>
      </c>
      <c r="J33" s="4" t="n">
        <v>-1.30938440785865</v>
      </c>
    </row>
    <row r="34" customFormat="false" ht="12.75" hidden="false" customHeight="false" outlineLevel="0" collapsed="false">
      <c r="A34" s="5"/>
      <c r="B34" s="0" t="s">
        <v>116</v>
      </c>
      <c r="I34" s="4" t="n">
        <v>13.4909180977215</v>
      </c>
      <c r="J34" s="4" t="n">
        <v>-1.30938440785865</v>
      </c>
    </row>
    <row r="35" customFormat="false" ht="12.75" hidden="false" customHeight="false" outlineLevel="0" collapsed="false">
      <c r="A35" s="5"/>
      <c r="B35" s="0" t="s">
        <v>117</v>
      </c>
      <c r="I35" s="4" t="n">
        <v>-20.8435231870886</v>
      </c>
      <c r="J35" s="4" t="n">
        <v>-1.30938440785865</v>
      </c>
    </row>
    <row r="36" customFormat="false" ht="12.75" hidden="false" customHeight="false" outlineLevel="0" collapsed="false">
      <c r="A36" s="5"/>
      <c r="B36" s="0" t="s">
        <v>118</v>
      </c>
      <c r="I36" s="4" t="n">
        <v>-21.50131086</v>
      </c>
      <c r="J36" s="4" t="n">
        <v>-1.30938440785865</v>
      </c>
    </row>
    <row r="37" customFormat="false" ht="12.75" hidden="false" customHeight="false" outlineLevel="0" collapsed="false">
      <c r="A37" s="5"/>
      <c r="B37" s="0" t="s">
        <v>119</v>
      </c>
      <c r="I37" s="4" t="n">
        <v>-26.0801246864557</v>
      </c>
      <c r="J37" s="4" t="n">
        <v>-1.30938440785865</v>
      </c>
    </row>
    <row r="38" customFormat="false" ht="12.75" hidden="false" customHeight="false" outlineLevel="0" collapsed="false">
      <c r="A38" s="5"/>
      <c r="B38" s="0" t="s">
        <v>120</v>
      </c>
      <c r="I38" s="4" t="n">
        <v>4.20270790101264</v>
      </c>
      <c r="J38" s="4" t="n">
        <v>-1.30938440785865</v>
      </c>
    </row>
    <row r="39" customFormat="false" ht="12.75" hidden="false" customHeight="false" outlineLevel="0" collapsed="false">
      <c r="A39" s="5"/>
      <c r="B39" s="0" t="s">
        <v>121</v>
      </c>
      <c r="I39" s="4" t="n">
        <v>9.48558615873418</v>
      </c>
      <c r="J39" s="4" t="n">
        <v>-1.30938440785865</v>
      </c>
    </row>
    <row r="40" customFormat="false" ht="12.75" hidden="false" customHeight="false" outlineLevel="0" collapsed="false">
      <c r="A40" s="5"/>
      <c r="B40" s="0" t="s">
        <v>122</v>
      </c>
      <c r="I40" s="4" t="n">
        <v>-12.2321825846835</v>
      </c>
      <c r="J40" s="4" t="n">
        <v>-1.30938440785865</v>
      </c>
    </row>
    <row r="41" customFormat="false" ht="12.75" hidden="false" customHeight="false" outlineLevel="0" collapsed="false">
      <c r="A41" s="5"/>
      <c r="B41" s="0" t="s">
        <v>123</v>
      </c>
      <c r="I41" s="4" t="n">
        <v>-2.79657087974682</v>
      </c>
      <c r="J41" s="4" t="n">
        <v>-1.30938440785865</v>
      </c>
    </row>
    <row r="42" customFormat="false" ht="12.75" hidden="false" customHeight="false" outlineLevel="0" collapsed="false">
      <c r="A42" s="5"/>
      <c r="B42" s="0" t="s">
        <v>124</v>
      </c>
      <c r="I42" s="4" t="n">
        <v>-5.35028847594937</v>
      </c>
      <c r="J42" s="4" t="n">
        <v>-1.30938440785865</v>
      </c>
    </row>
    <row r="43" customFormat="false" ht="12.75" hidden="false" customHeight="false" outlineLevel="0" collapsed="false">
      <c r="A43" s="5"/>
      <c r="B43" s="0" t="s">
        <v>125</v>
      </c>
      <c r="I43" s="4" t="n">
        <v>19.1301225162025</v>
      </c>
      <c r="J43" s="4" t="n">
        <v>-1.30938440785865</v>
      </c>
    </row>
  </sheetData>
  <mergeCells count="4">
    <mergeCell ref="A4:A9"/>
    <mergeCell ref="A10:A24"/>
    <mergeCell ref="A25:A31"/>
    <mergeCell ref="A32:A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2:02:49Z</dcterms:created>
  <dc:creator>Invalsi</dc:creator>
  <dc:description/>
  <dc:language>en-US</dc:language>
  <cp:lastModifiedBy>Invalsi</cp:lastModifiedBy>
  <dcterms:modified xsi:type="dcterms:W3CDTF">2010-10-27T12:02:50Z</dcterms:modified>
  <cp:revision>0</cp:revision>
  <dc:subject/>
  <dc:title/>
</cp:coreProperties>
</file>